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p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2:$K$2</c:f>
              <c:numCache>
                <c:formatCode>General</c:formatCode>
                <c:ptCount val="10"/>
                <c:pt idx="0">
                  <c:v>113.233</c:v>
                </c:pt>
                <c:pt idx="1">
                  <c:v>128.851344827586</c:v>
                </c:pt>
                <c:pt idx="2">
                  <c:v>144.469689655172</c:v>
                </c:pt>
                <c:pt idx="3">
                  <c:v>160.088034482759</c:v>
                </c:pt>
                <c:pt idx="4">
                  <c:v>175.706379310345</c:v>
                </c:pt>
                <c:pt idx="5">
                  <c:v>191.324724137931</c:v>
                </c:pt>
                <c:pt idx="6">
                  <c:v>206.943068965517</c:v>
                </c:pt>
                <c:pt idx="7">
                  <c:v>222.561413793103</c:v>
                </c:pt>
                <c:pt idx="8">
                  <c:v>238.17975862069</c:v>
                </c:pt>
                <c:pt idx="9">
                  <c:v>253.79810344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169.8495</c:v>
                </c:pt>
                <c:pt idx="1">
                  <c:v>193.277017241379</c:v>
                </c:pt>
                <c:pt idx="2">
                  <c:v>216.704534482759</c:v>
                </c:pt>
                <c:pt idx="3">
                  <c:v>240.132051724138</c:v>
                </c:pt>
                <c:pt idx="4">
                  <c:v>263.559568965517</c:v>
                </c:pt>
                <c:pt idx="5">
                  <c:v>286.987086206897</c:v>
                </c:pt>
                <c:pt idx="6">
                  <c:v>310.414603448276</c:v>
                </c:pt>
                <c:pt idx="7">
                  <c:v>333.842120689655</c:v>
                </c:pt>
                <c:pt idx="8">
                  <c:v>357.269637931035</c:v>
                </c:pt>
                <c:pt idx="9">
                  <c:v>380.697155172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226.466</c:v>
                </c:pt>
                <c:pt idx="1">
                  <c:v>257.702689655172</c:v>
                </c:pt>
                <c:pt idx="2">
                  <c:v>288.939379310345</c:v>
                </c:pt>
                <c:pt idx="3">
                  <c:v>320.176068965517</c:v>
                </c:pt>
                <c:pt idx="4">
                  <c:v>351.41275862069</c:v>
                </c:pt>
                <c:pt idx="5">
                  <c:v>382.649448275862</c:v>
                </c:pt>
                <c:pt idx="6">
                  <c:v>413.886137931034</c:v>
                </c:pt>
                <c:pt idx="7">
                  <c:v>445.122827586207</c:v>
                </c:pt>
                <c:pt idx="8">
                  <c:v>476.359517241379</c:v>
                </c:pt>
                <c:pt idx="9">
                  <c:v>507.596206896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5:$K$5</c:f>
              <c:numCache>
                <c:formatCode>General</c:formatCode>
                <c:ptCount val="10"/>
                <c:pt idx="0">
                  <c:v>283.0825</c:v>
                </c:pt>
                <c:pt idx="1">
                  <c:v>322.128362068966</c:v>
                </c:pt>
                <c:pt idx="2">
                  <c:v>361.174224137931</c:v>
                </c:pt>
                <c:pt idx="3">
                  <c:v>400.220086206897</c:v>
                </c:pt>
                <c:pt idx="4">
                  <c:v>439.265948275862</c:v>
                </c:pt>
                <c:pt idx="5">
                  <c:v>478.311810344828</c:v>
                </c:pt>
                <c:pt idx="6">
                  <c:v>517.357672413793</c:v>
                </c:pt>
                <c:pt idx="7">
                  <c:v>556.403534482759</c:v>
                </c:pt>
                <c:pt idx="8">
                  <c:v>595.449396551724</c:v>
                </c:pt>
                <c:pt idx="9">
                  <c:v>634.495258620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339.699</c:v>
                </c:pt>
                <c:pt idx="1">
                  <c:v>386.554034482759</c:v>
                </c:pt>
                <c:pt idx="2">
                  <c:v>433.409068965517</c:v>
                </c:pt>
                <c:pt idx="3">
                  <c:v>480.264103448276</c:v>
                </c:pt>
                <c:pt idx="4">
                  <c:v>527.119137931035</c:v>
                </c:pt>
                <c:pt idx="5">
                  <c:v>573.974172413793</c:v>
                </c:pt>
                <c:pt idx="6">
                  <c:v>620.829206896552</c:v>
                </c:pt>
                <c:pt idx="7">
                  <c:v>667.68424137931</c:v>
                </c:pt>
                <c:pt idx="8">
                  <c:v>714.539275862069</c:v>
                </c:pt>
                <c:pt idx="9">
                  <c:v>761.394310344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35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7:$K$7</c:f>
              <c:numCache>
                <c:formatCode>General</c:formatCode>
                <c:ptCount val="10"/>
                <c:pt idx="0">
                  <c:v>396.3155</c:v>
                </c:pt>
                <c:pt idx="1">
                  <c:v>450.979706896552</c:v>
                </c:pt>
                <c:pt idx="2">
                  <c:v>505.643913793104</c:v>
                </c:pt>
                <c:pt idx="3">
                  <c:v>560.308120689655</c:v>
                </c:pt>
                <c:pt idx="4">
                  <c:v>614.972327586207</c:v>
                </c:pt>
                <c:pt idx="5">
                  <c:v>669.636534482759</c:v>
                </c:pt>
                <c:pt idx="6">
                  <c:v>724.30074137931</c:v>
                </c:pt>
                <c:pt idx="7">
                  <c:v>778.964948275862</c:v>
                </c:pt>
                <c:pt idx="8">
                  <c:v>833.629155172414</c:v>
                </c:pt>
                <c:pt idx="9">
                  <c:v>888.2933620689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452.932</c:v>
                </c:pt>
                <c:pt idx="1">
                  <c:v>515.405379310345</c:v>
                </c:pt>
                <c:pt idx="2">
                  <c:v>577.87875862069</c:v>
                </c:pt>
                <c:pt idx="3">
                  <c:v>640.352137931034</c:v>
                </c:pt>
                <c:pt idx="4">
                  <c:v>702.825517241379</c:v>
                </c:pt>
                <c:pt idx="5">
                  <c:v>765.298896551724</c:v>
                </c:pt>
                <c:pt idx="6">
                  <c:v>827.772275862069</c:v>
                </c:pt>
                <c:pt idx="7">
                  <c:v>890.245655172414</c:v>
                </c:pt>
                <c:pt idx="8">
                  <c:v>952.719034482759</c:v>
                </c:pt>
                <c:pt idx="9">
                  <c:v>1015.19241379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4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9:$K$9</c:f>
              <c:numCache>
                <c:formatCode>General</c:formatCode>
                <c:ptCount val="10"/>
                <c:pt idx="0">
                  <c:v>509.5485</c:v>
                </c:pt>
                <c:pt idx="1">
                  <c:v>579.831051724138</c:v>
                </c:pt>
                <c:pt idx="2">
                  <c:v>650.113603448276</c:v>
                </c:pt>
                <c:pt idx="3">
                  <c:v>720.396155172414</c:v>
                </c:pt>
                <c:pt idx="4">
                  <c:v>790.678706896552</c:v>
                </c:pt>
                <c:pt idx="5">
                  <c:v>860.96125862069</c:v>
                </c:pt>
                <c:pt idx="6">
                  <c:v>931.243810344828</c:v>
                </c:pt>
                <c:pt idx="7">
                  <c:v>1001.52636206897</c:v>
                </c:pt>
                <c:pt idx="8">
                  <c:v>1071.8089137931</c:v>
                </c:pt>
                <c:pt idx="9">
                  <c:v>1142.091465517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566.165</c:v>
                </c:pt>
                <c:pt idx="1">
                  <c:v>644.256724137931</c:v>
                </c:pt>
                <c:pt idx="2">
                  <c:v>722.348448275862</c:v>
                </c:pt>
                <c:pt idx="3">
                  <c:v>800.440172413793</c:v>
                </c:pt>
                <c:pt idx="4">
                  <c:v>878.531896551724</c:v>
                </c:pt>
                <c:pt idx="5">
                  <c:v>956.623620689655</c:v>
                </c:pt>
                <c:pt idx="6">
                  <c:v>1034.71534482759</c:v>
                </c:pt>
                <c:pt idx="7">
                  <c:v>1112.80706896552</c:v>
                </c:pt>
                <c:pt idx="8">
                  <c:v>1190.89879310345</c:v>
                </c:pt>
                <c:pt idx="9">
                  <c:v>1268.990517241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55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622.7815</c:v>
                </c:pt>
                <c:pt idx="1">
                  <c:v>708.682396551724</c:v>
                </c:pt>
                <c:pt idx="2">
                  <c:v>794.583293103448</c:v>
                </c:pt>
                <c:pt idx="3">
                  <c:v>880.484189655172</c:v>
                </c:pt>
                <c:pt idx="4">
                  <c:v>966.385086206897</c:v>
                </c:pt>
                <c:pt idx="5">
                  <c:v>1052.28598275862</c:v>
                </c:pt>
                <c:pt idx="6">
                  <c:v>1138.18687931034</c:v>
                </c:pt>
                <c:pt idx="7">
                  <c:v>1224.08777586207</c:v>
                </c:pt>
                <c:pt idx="8">
                  <c:v>1309.98867241379</c:v>
                </c:pt>
                <c:pt idx="9">
                  <c:v>1395.889568965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679.398</c:v>
                </c:pt>
                <c:pt idx="1">
                  <c:v>773.108068965517</c:v>
                </c:pt>
                <c:pt idx="2">
                  <c:v>866.818137931035</c:v>
                </c:pt>
                <c:pt idx="3">
                  <c:v>960.528206896552</c:v>
                </c:pt>
                <c:pt idx="4">
                  <c:v>1054.23827586207</c:v>
                </c:pt>
                <c:pt idx="5">
                  <c:v>1147.94834482759</c:v>
                </c:pt>
                <c:pt idx="6">
                  <c:v>1241.6584137931</c:v>
                </c:pt>
                <c:pt idx="7">
                  <c:v>1335.36848275862</c:v>
                </c:pt>
                <c:pt idx="8">
                  <c:v>1429.07855172414</c:v>
                </c:pt>
                <c:pt idx="9">
                  <c:v>1522.788620689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65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736.0145</c:v>
                </c:pt>
                <c:pt idx="1">
                  <c:v>837.53374137931</c:v>
                </c:pt>
                <c:pt idx="2">
                  <c:v>939.052982758621</c:v>
                </c:pt>
                <c:pt idx="3">
                  <c:v>1040.57222413793</c:v>
                </c:pt>
                <c:pt idx="4">
                  <c:v>1142.09146551724</c:v>
                </c:pt>
                <c:pt idx="5">
                  <c:v>1243.61070689655</c:v>
                </c:pt>
                <c:pt idx="6">
                  <c:v>1345.12994827586</c:v>
                </c:pt>
                <c:pt idx="7">
                  <c:v>1446.64918965517</c:v>
                </c:pt>
                <c:pt idx="8">
                  <c:v>1548.16843103448</c:v>
                </c:pt>
                <c:pt idx="9">
                  <c:v>1649.687672413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14:$K$14</c:f>
              <c:numCache>
                <c:formatCode>General</c:formatCode>
                <c:ptCount val="10"/>
                <c:pt idx="0">
                  <c:v>792.631</c:v>
                </c:pt>
                <c:pt idx="1">
                  <c:v>901.959413793103</c:v>
                </c:pt>
                <c:pt idx="2">
                  <c:v>1011.28782758621</c:v>
                </c:pt>
                <c:pt idx="3">
                  <c:v>1120.61624137931</c:v>
                </c:pt>
                <c:pt idx="4">
                  <c:v>1229.94465517241</c:v>
                </c:pt>
                <c:pt idx="5">
                  <c:v>1339.27306896552</c:v>
                </c:pt>
                <c:pt idx="6">
                  <c:v>1448.60148275862</c:v>
                </c:pt>
                <c:pt idx="7">
                  <c:v>1557.92989655172</c:v>
                </c:pt>
                <c:pt idx="8">
                  <c:v>1667.25831034483</c:v>
                </c:pt>
                <c:pt idx="9">
                  <c:v>1776.586724137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75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B$15:$K$15</c:f>
              <c:numCache>
                <c:formatCode>General</c:formatCode>
                <c:ptCount val="10"/>
                <c:pt idx="0">
                  <c:v>849.2475</c:v>
                </c:pt>
                <c:pt idx="1">
                  <c:v>966.385086206897</c:v>
                </c:pt>
                <c:pt idx="2">
                  <c:v>1083.52267241379</c:v>
                </c:pt>
                <c:pt idx="3">
                  <c:v>1200.66025862069</c:v>
                </c:pt>
                <c:pt idx="4">
                  <c:v>1317.79784482759</c:v>
                </c:pt>
                <c:pt idx="5">
                  <c:v>1434.93543103448</c:v>
                </c:pt>
                <c:pt idx="6">
                  <c:v>1552.07301724138</c:v>
                </c:pt>
                <c:pt idx="7">
                  <c:v>1669.21060344828</c:v>
                </c:pt>
                <c:pt idx="8">
                  <c:v>1786.34818965517</c:v>
                </c:pt>
                <c:pt idx="9">
                  <c:v>1903.4857758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564"/>
        <c:axId val="26501766"/>
      </c:lineChart>
      <c:catAx>
        <c:axId val="11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766"/>
        <c:crossesAt val="0"/>
        <c:auto val="1"/>
        <c:lblAlgn val="ctr"/>
        <c:lblOffset val="100"/>
        <c:noMultiLvlLbl val="0"/>
      </c:catAx>
      <c:valAx>
        <c:axId val="265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52" activeCellId="0" sqref="G52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"/>
      <c r="B1" s="2" t="n">
        <v>0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3" t="n">
        <v>18</v>
      </c>
    </row>
    <row r="2" customFormat="false" ht="13.5" hidden="false" customHeight="false" outlineLevel="0" collapsed="false">
      <c r="A2" s="4" t="n">
        <v>1000</v>
      </c>
      <c r="B2" s="5" t="n">
        <f aca="false">(1+0/14.5)*0.113233*A2</f>
        <v>113.233</v>
      </c>
      <c r="C2" s="6" t="n">
        <f aca="false">(1+2/14.5)*0.113233*A2</f>
        <v>128.851344827586</v>
      </c>
      <c r="D2" s="6" t="n">
        <f aca="false">(1+4/14.5)*0.113233*A2</f>
        <v>144.469689655172</v>
      </c>
      <c r="E2" s="6" t="n">
        <f aca="false">(1+6/14.5)*0.113233*A2</f>
        <v>160.088034482759</v>
      </c>
      <c r="F2" s="6" t="n">
        <f aca="false">(1+8/14.5)*0.113233*A2</f>
        <v>175.706379310345</v>
      </c>
      <c r="G2" s="6" t="n">
        <f aca="false">(1+10/14.5)*0.113233*A2</f>
        <v>191.324724137931</v>
      </c>
      <c r="H2" s="6" t="n">
        <f aca="false">(1+12/14.5)*0.113233*A2</f>
        <v>206.943068965517</v>
      </c>
      <c r="I2" s="6" t="n">
        <f aca="false">(1+14/14.5)*0.113233*A2</f>
        <v>222.561413793103</v>
      </c>
      <c r="J2" s="6" t="n">
        <f aca="false">(1+16/14.5)*0.113233*A2</f>
        <v>238.17975862069</v>
      </c>
      <c r="K2" s="6" t="n">
        <f aca="false">(1+18/14.5)*0.113233*A2</f>
        <v>253.798103448276</v>
      </c>
    </row>
    <row r="3" customFormat="false" ht="12.75" hidden="false" customHeight="false" outlineLevel="0" collapsed="false">
      <c r="A3" s="7" t="n">
        <v>1500</v>
      </c>
      <c r="B3" s="8" t="n">
        <f aca="false">(1+0/14.5)*0.113233*A3</f>
        <v>169.8495</v>
      </c>
      <c r="C3" s="9" t="n">
        <f aca="false">(1+2/14.5)*0.113233*A3</f>
        <v>193.277017241379</v>
      </c>
      <c r="D3" s="9" t="n">
        <f aca="false">(1+4/14.5)*0.113233*A3</f>
        <v>216.704534482759</v>
      </c>
      <c r="E3" s="9" t="n">
        <f aca="false">(1+6/14.5)*0.113233*A3</f>
        <v>240.132051724138</v>
      </c>
      <c r="F3" s="9" t="n">
        <f aca="false">(1+8/14.5)*0.113233*A3</f>
        <v>263.559568965517</v>
      </c>
      <c r="G3" s="9" t="n">
        <f aca="false">(1+10/14.5)*0.113233*A3</f>
        <v>286.987086206897</v>
      </c>
      <c r="H3" s="9" t="n">
        <f aca="false">(1+12/14.5)*0.113233*A3</f>
        <v>310.414603448276</v>
      </c>
      <c r="I3" s="9" t="n">
        <f aca="false">(1+14/14.5)*0.113233*A3</f>
        <v>333.842120689655</v>
      </c>
      <c r="J3" s="9" t="n">
        <f aca="false">(1+16/14.5)*0.113233*A3</f>
        <v>357.269637931035</v>
      </c>
      <c r="K3" s="9" t="n">
        <f aca="false">(1+18/14.5)*0.113233*A3</f>
        <v>380.697155172414</v>
      </c>
    </row>
    <row r="4" customFormat="false" ht="12.75" hidden="false" customHeight="false" outlineLevel="0" collapsed="false">
      <c r="A4" s="7" t="n">
        <v>2000</v>
      </c>
      <c r="B4" s="8" t="n">
        <f aca="false">(1+0/14.5)*0.113233*A4</f>
        <v>226.466</v>
      </c>
      <c r="C4" s="9" t="n">
        <f aca="false">(1+2/14.5)*0.113233*A4</f>
        <v>257.702689655172</v>
      </c>
      <c r="D4" s="9" t="n">
        <f aca="false">(1+4/14.5)*0.113233*A4</f>
        <v>288.939379310345</v>
      </c>
      <c r="E4" s="9" t="n">
        <f aca="false">(1+6/14.5)*0.113233*A4</f>
        <v>320.176068965517</v>
      </c>
      <c r="F4" s="9" t="n">
        <f aca="false">(1+8/14.5)*0.113233*A4</f>
        <v>351.41275862069</v>
      </c>
      <c r="G4" s="9" t="n">
        <f aca="false">(1+10/14.5)*0.113233*A4</f>
        <v>382.649448275862</v>
      </c>
      <c r="H4" s="9" t="n">
        <f aca="false">(1+12/14.5)*0.113233*A4</f>
        <v>413.886137931034</v>
      </c>
      <c r="I4" s="9" t="n">
        <f aca="false">(1+14/14.5)*0.113233*A4</f>
        <v>445.122827586207</v>
      </c>
      <c r="J4" s="9" t="n">
        <f aca="false">(1+16/14.5)*0.113233*A4</f>
        <v>476.359517241379</v>
      </c>
      <c r="K4" s="9" t="n">
        <f aca="false">(1+18/14.5)*0.113233*A4</f>
        <v>507.596206896552</v>
      </c>
    </row>
    <row r="5" customFormat="false" ht="12.75" hidden="false" customHeight="false" outlineLevel="0" collapsed="false">
      <c r="A5" s="7" t="n">
        <v>2500</v>
      </c>
      <c r="B5" s="8" t="n">
        <f aca="false">(1+0/14.5)*0.113233*A5</f>
        <v>283.0825</v>
      </c>
      <c r="C5" s="9" t="n">
        <f aca="false">(1+2/14.5)*0.113233*A5</f>
        <v>322.128362068966</v>
      </c>
      <c r="D5" s="9" t="n">
        <f aca="false">(1+4/14.5)*0.113233*A5</f>
        <v>361.174224137931</v>
      </c>
      <c r="E5" s="9" t="n">
        <f aca="false">(1+6/14.5)*0.113233*A5</f>
        <v>400.220086206897</v>
      </c>
      <c r="F5" s="9" t="n">
        <f aca="false">(1+8/14.5)*0.113233*A5</f>
        <v>439.265948275862</v>
      </c>
      <c r="G5" s="9" t="n">
        <f aca="false">(1+10/14.5)*0.113233*A5</f>
        <v>478.311810344828</v>
      </c>
      <c r="H5" s="9" t="n">
        <f aca="false">(1+12/14.5)*0.113233*A5</f>
        <v>517.357672413793</v>
      </c>
      <c r="I5" s="9" t="n">
        <f aca="false">(1+14/14.5)*0.113233*A5</f>
        <v>556.403534482759</v>
      </c>
      <c r="J5" s="9" t="n">
        <f aca="false">(1+16/14.5)*0.113233*A5</f>
        <v>595.449396551724</v>
      </c>
      <c r="K5" s="9" t="n">
        <f aca="false">(1+18/14.5)*0.113233*A5</f>
        <v>634.49525862069</v>
      </c>
    </row>
    <row r="6" customFormat="false" ht="12.75" hidden="false" customHeight="false" outlineLevel="0" collapsed="false">
      <c r="A6" s="7" t="n">
        <v>3000</v>
      </c>
      <c r="B6" s="8" t="n">
        <f aca="false">(1+0/14.5)*0.113233*A6</f>
        <v>339.699</v>
      </c>
      <c r="C6" s="9" t="n">
        <f aca="false">(1+2/14.5)*0.113233*A6</f>
        <v>386.554034482759</v>
      </c>
      <c r="D6" s="9" t="n">
        <f aca="false">(1+4/14.5)*0.113233*A6</f>
        <v>433.409068965517</v>
      </c>
      <c r="E6" s="9" t="n">
        <f aca="false">(1+6/14.5)*0.113233*A6</f>
        <v>480.264103448276</v>
      </c>
      <c r="F6" s="9" t="n">
        <f aca="false">(1+8/14.5)*0.113233*A6</f>
        <v>527.119137931035</v>
      </c>
      <c r="G6" s="9" t="n">
        <f aca="false">(1+10/14.5)*0.113233*A6</f>
        <v>573.974172413793</v>
      </c>
      <c r="H6" s="9" t="n">
        <f aca="false">(1+12/14.5)*0.113233*A6</f>
        <v>620.829206896552</v>
      </c>
      <c r="I6" s="9" t="n">
        <f aca="false">(1+14/14.5)*0.113233*A6</f>
        <v>667.68424137931</v>
      </c>
      <c r="J6" s="9" t="n">
        <f aca="false">(1+16/14.5)*0.113233*A6</f>
        <v>714.539275862069</v>
      </c>
      <c r="K6" s="9" t="n">
        <f aca="false">(1+18/14.5)*0.113233*A6</f>
        <v>761.394310344828</v>
      </c>
    </row>
    <row r="7" customFormat="false" ht="12.75" hidden="false" customHeight="false" outlineLevel="0" collapsed="false">
      <c r="A7" s="7" t="n">
        <v>3500</v>
      </c>
      <c r="B7" s="8" t="n">
        <f aca="false">(1+0/14.5)*0.113233*A7</f>
        <v>396.3155</v>
      </c>
      <c r="C7" s="9" t="n">
        <f aca="false">(1+2/14.5)*0.113233*A7</f>
        <v>450.979706896552</v>
      </c>
      <c r="D7" s="9" t="n">
        <f aca="false">(1+4/14.5)*0.113233*A7</f>
        <v>505.643913793104</v>
      </c>
      <c r="E7" s="9" t="n">
        <f aca="false">(1+6/14.5)*0.113233*A7</f>
        <v>560.308120689655</v>
      </c>
      <c r="F7" s="9" t="n">
        <f aca="false">(1+8/14.5)*0.113233*A7</f>
        <v>614.972327586207</v>
      </c>
      <c r="G7" s="9" t="n">
        <f aca="false">(1+10/14.5)*0.113233*A7</f>
        <v>669.636534482759</v>
      </c>
      <c r="H7" s="9" t="n">
        <f aca="false">(1+12/14.5)*0.113233*A7</f>
        <v>724.30074137931</v>
      </c>
      <c r="I7" s="9" t="n">
        <f aca="false">(1+14/14.5)*0.113233*A7</f>
        <v>778.964948275862</v>
      </c>
      <c r="J7" s="9" t="n">
        <f aca="false">(1+16/14.5)*0.113233*A7</f>
        <v>833.629155172414</v>
      </c>
      <c r="K7" s="9" t="n">
        <f aca="false">(1+18/14.5)*0.113233*A7</f>
        <v>888.293362068966</v>
      </c>
    </row>
    <row r="8" customFormat="false" ht="12.75" hidden="false" customHeight="false" outlineLevel="0" collapsed="false">
      <c r="A8" s="7" t="n">
        <v>4000</v>
      </c>
      <c r="B8" s="8" t="n">
        <f aca="false">(1+0/14.5)*0.113233*A8</f>
        <v>452.932</v>
      </c>
      <c r="C8" s="9" t="n">
        <f aca="false">(1+2/14.5)*0.113233*A8</f>
        <v>515.405379310345</v>
      </c>
      <c r="D8" s="9" t="n">
        <f aca="false">(1+4/14.5)*0.113233*A8</f>
        <v>577.87875862069</v>
      </c>
      <c r="E8" s="9" t="n">
        <f aca="false">(1+6/14.5)*0.113233*A8</f>
        <v>640.352137931034</v>
      </c>
      <c r="F8" s="9" t="n">
        <f aca="false">(1+8/14.5)*0.113233*A8</f>
        <v>702.825517241379</v>
      </c>
      <c r="G8" s="9" t="n">
        <f aca="false">(1+10/14.5)*0.113233*A8</f>
        <v>765.298896551724</v>
      </c>
      <c r="H8" s="9" t="n">
        <f aca="false">(1+12/14.5)*0.113233*A8</f>
        <v>827.772275862069</v>
      </c>
      <c r="I8" s="9" t="n">
        <f aca="false">(1+14/14.5)*0.113233*A8</f>
        <v>890.245655172414</v>
      </c>
      <c r="J8" s="9" t="n">
        <f aca="false">(1+16/14.5)*0.113233*A8</f>
        <v>952.719034482759</v>
      </c>
      <c r="K8" s="9" t="n">
        <f aca="false">(1+18/14.5)*0.113233*A8</f>
        <v>1015.1924137931</v>
      </c>
    </row>
    <row r="9" customFormat="false" ht="12.75" hidden="false" customHeight="false" outlineLevel="0" collapsed="false">
      <c r="A9" s="7" t="n">
        <v>4500</v>
      </c>
      <c r="B9" s="8" t="n">
        <f aca="false">(1+0/14.5)*0.113233*A9</f>
        <v>509.5485</v>
      </c>
      <c r="C9" s="9" t="n">
        <f aca="false">(1+2/14.5)*0.113233*A9</f>
        <v>579.831051724138</v>
      </c>
      <c r="D9" s="9" t="n">
        <f aca="false">(1+4/14.5)*0.113233*A9</f>
        <v>650.113603448276</v>
      </c>
      <c r="E9" s="9" t="n">
        <f aca="false">(1+6/14.5)*0.113233*A9</f>
        <v>720.396155172414</v>
      </c>
      <c r="F9" s="9" t="n">
        <f aca="false">(1+8/14.5)*0.113233*A9</f>
        <v>790.678706896552</v>
      </c>
      <c r="G9" s="9" t="n">
        <f aca="false">(1+10/14.5)*0.113233*A9</f>
        <v>860.96125862069</v>
      </c>
      <c r="H9" s="9" t="n">
        <f aca="false">(1+12/14.5)*0.113233*A9</f>
        <v>931.243810344828</v>
      </c>
      <c r="I9" s="9" t="n">
        <f aca="false">(1+14/14.5)*0.113233*A9</f>
        <v>1001.52636206897</v>
      </c>
      <c r="J9" s="9" t="n">
        <f aca="false">(1+16/14.5)*0.113233*A9</f>
        <v>1071.8089137931</v>
      </c>
      <c r="K9" s="9" t="n">
        <f aca="false">(1+18/14.5)*0.113233*A9</f>
        <v>1142.09146551724</v>
      </c>
    </row>
    <row r="10" customFormat="false" ht="12.75" hidden="false" customHeight="false" outlineLevel="0" collapsed="false">
      <c r="A10" s="7" t="n">
        <v>5000</v>
      </c>
      <c r="B10" s="8" t="n">
        <f aca="false">(1+0/14.5)*0.113233*A10</f>
        <v>566.165</v>
      </c>
      <c r="C10" s="9" t="n">
        <f aca="false">(1+2/14.5)*0.113233*A10</f>
        <v>644.256724137931</v>
      </c>
      <c r="D10" s="9" t="n">
        <f aca="false">(1+4/14.5)*0.113233*A10</f>
        <v>722.348448275862</v>
      </c>
      <c r="E10" s="9" t="n">
        <f aca="false">(1+6/14.5)*0.113233*A10</f>
        <v>800.440172413793</v>
      </c>
      <c r="F10" s="9" t="n">
        <f aca="false">(1+8/14.5)*0.113233*A10</f>
        <v>878.531896551724</v>
      </c>
      <c r="G10" s="9" t="n">
        <f aca="false">(1+10/14.5)*0.113233*A10</f>
        <v>956.623620689655</v>
      </c>
      <c r="H10" s="9" t="n">
        <f aca="false">(1+12/14.5)*0.113233*A10</f>
        <v>1034.71534482759</v>
      </c>
      <c r="I10" s="9" t="n">
        <f aca="false">(1+14/14.5)*0.113233*A10</f>
        <v>1112.80706896552</v>
      </c>
      <c r="J10" s="9" t="n">
        <f aca="false">(1+16/14.5)*0.113233*A10</f>
        <v>1190.89879310345</v>
      </c>
      <c r="K10" s="9" t="n">
        <f aca="false">(1+18/14.5)*0.113233*A10</f>
        <v>1268.99051724138</v>
      </c>
    </row>
    <row r="11" customFormat="false" ht="12.75" hidden="false" customHeight="false" outlineLevel="0" collapsed="false">
      <c r="A11" s="7" t="n">
        <v>5500</v>
      </c>
      <c r="B11" s="8" t="n">
        <f aca="false">(1+0/14.5)*0.113233*A11</f>
        <v>622.7815</v>
      </c>
      <c r="C11" s="9" t="n">
        <f aca="false">(1+2/14.5)*0.113233*A11</f>
        <v>708.682396551724</v>
      </c>
      <c r="D11" s="9" t="n">
        <f aca="false">(1+4/14.5)*0.113233*A11</f>
        <v>794.583293103448</v>
      </c>
      <c r="E11" s="9" t="n">
        <f aca="false">(1+6/14.5)*0.113233*A11</f>
        <v>880.484189655172</v>
      </c>
      <c r="F11" s="9" t="n">
        <f aca="false">(1+8/14.5)*0.113233*A11</f>
        <v>966.385086206897</v>
      </c>
      <c r="G11" s="9" t="n">
        <f aca="false">(1+10/14.5)*0.113233*A11</f>
        <v>1052.28598275862</v>
      </c>
      <c r="H11" s="9" t="n">
        <f aca="false">(1+12/14.5)*0.113233*A11</f>
        <v>1138.18687931034</v>
      </c>
      <c r="I11" s="9" t="n">
        <f aca="false">(1+14/14.5)*0.113233*A11</f>
        <v>1224.08777586207</v>
      </c>
      <c r="J11" s="9" t="n">
        <f aca="false">(1+16/14.5)*0.113233*A11</f>
        <v>1309.98867241379</v>
      </c>
      <c r="K11" s="9" t="n">
        <f aca="false">(1+18/14.5)*0.113233*A11</f>
        <v>1395.88956896552</v>
      </c>
    </row>
    <row r="12" customFormat="false" ht="12.75" hidden="false" customHeight="false" outlineLevel="0" collapsed="false">
      <c r="A12" s="7" t="n">
        <v>6000</v>
      </c>
      <c r="B12" s="8" t="n">
        <f aca="false">(1+0/14.5)*0.113233*A12</f>
        <v>679.398</v>
      </c>
      <c r="C12" s="9" t="n">
        <f aca="false">(1+2/14.5)*0.113233*A12</f>
        <v>773.108068965517</v>
      </c>
      <c r="D12" s="9" t="n">
        <f aca="false">(1+4/14.5)*0.113233*A12</f>
        <v>866.818137931035</v>
      </c>
      <c r="E12" s="9" t="n">
        <f aca="false">(1+6/14.5)*0.113233*A12</f>
        <v>960.528206896552</v>
      </c>
      <c r="F12" s="9" t="n">
        <f aca="false">(1+8/14.5)*0.113233*A12</f>
        <v>1054.23827586207</v>
      </c>
      <c r="G12" s="9" t="n">
        <f aca="false">(1+10/14.5)*0.113233*A12</f>
        <v>1147.94834482759</v>
      </c>
      <c r="H12" s="9" t="n">
        <f aca="false">(1+12/14.5)*0.113233*A12</f>
        <v>1241.6584137931</v>
      </c>
      <c r="I12" s="9" t="n">
        <f aca="false">(1+14/14.5)*0.113233*A12</f>
        <v>1335.36848275862</v>
      </c>
      <c r="J12" s="9" t="n">
        <f aca="false">(1+16/14.5)*0.113233*A12</f>
        <v>1429.07855172414</v>
      </c>
      <c r="K12" s="9" t="n">
        <f aca="false">(1+18/14.5)*0.113233*A12</f>
        <v>1522.78862068966</v>
      </c>
    </row>
    <row r="13" customFormat="false" ht="12.75" hidden="false" customHeight="false" outlineLevel="0" collapsed="false">
      <c r="A13" s="7" t="n">
        <v>6500</v>
      </c>
      <c r="B13" s="8" t="n">
        <f aca="false">(1+0/14.5)*0.113233*A13</f>
        <v>736.0145</v>
      </c>
      <c r="C13" s="9" t="n">
        <f aca="false">(1+2/14.5)*0.113233*A13</f>
        <v>837.53374137931</v>
      </c>
      <c r="D13" s="9" t="n">
        <f aca="false">(1+4/14.5)*0.113233*A13</f>
        <v>939.052982758621</v>
      </c>
      <c r="E13" s="9" t="n">
        <f aca="false">(1+6/14.5)*0.113233*A13</f>
        <v>1040.57222413793</v>
      </c>
      <c r="F13" s="9" t="n">
        <f aca="false">(1+8/14.5)*0.113233*A13</f>
        <v>1142.09146551724</v>
      </c>
      <c r="G13" s="9" t="n">
        <f aca="false">(1+10/14.5)*0.113233*A13</f>
        <v>1243.61070689655</v>
      </c>
      <c r="H13" s="9" t="n">
        <f aca="false">(1+12/14.5)*0.113233*A13</f>
        <v>1345.12994827586</v>
      </c>
      <c r="I13" s="9" t="n">
        <f aca="false">(1+14/14.5)*0.113233*A13</f>
        <v>1446.64918965517</v>
      </c>
      <c r="J13" s="9" t="n">
        <f aca="false">(1+16/14.5)*0.113233*A13</f>
        <v>1548.16843103448</v>
      </c>
      <c r="K13" s="9" t="n">
        <f aca="false">(1+18/14.5)*0.113233*A13</f>
        <v>1649.68767241379</v>
      </c>
    </row>
    <row r="14" customFormat="false" ht="12.75" hidden="false" customHeight="false" outlineLevel="0" collapsed="false">
      <c r="A14" s="7" t="n">
        <v>7000</v>
      </c>
      <c r="B14" s="8" t="n">
        <f aca="false">(1+0/14.5)*0.113233*A14</f>
        <v>792.631</v>
      </c>
      <c r="C14" s="9" t="n">
        <f aca="false">(1+2/14.5)*0.113233*A14</f>
        <v>901.959413793103</v>
      </c>
      <c r="D14" s="9" t="n">
        <f aca="false">(1+4/14.5)*0.113233*A14</f>
        <v>1011.28782758621</v>
      </c>
      <c r="E14" s="9" t="n">
        <f aca="false">(1+6/14.5)*0.113233*A14</f>
        <v>1120.61624137931</v>
      </c>
      <c r="F14" s="9" t="n">
        <f aca="false">(1+8/14.5)*0.113233*A14</f>
        <v>1229.94465517241</v>
      </c>
      <c r="G14" s="9" t="n">
        <f aca="false">(1+10/14.5)*0.113233*A14</f>
        <v>1339.27306896552</v>
      </c>
      <c r="H14" s="9" t="n">
        <f aca="false">(1+12/14.5)*0.113233*A14</f>
        <v>1448.60148275862</v>
      </c>
      <c r="I14" s="9" t="n">
        <f aca="false">(1+14/14.5)*0.113233*A14</f>
        <v>1557.92989655172</v>
      </c>
      <c r="J14" s="9" t="n">
        <f aca="false">(1+16/14.5)*0.113233*A14</f>
        <v>1667.25831034483</v>
      </c>
      <c r="K14" s="9" t="n">
        <f aca="false">(1+18/14.5)*0.113233*A14</f>
        <v>1776.58672413793</v>
      </c>
    </row>
    <row r="15" customFormat="false" ht="12.75" hidden="false" customHeight="false" outlineLevel="0" collapsed="false">
      <c r="A15" s="7" t="n">
        <v>7500</v>
      </c>
      <c r="B15" s="8" t="n">
        <f aca="false">(1+0/14.5)*0.113233*A15</f>
        <v>849.2475</v>
      </c>
      <c r="C15" s="9" t="n">
        <f aca="false">(1+2/14.5)*0.113233*A15</f>
        <v>966.385086206897</v>
      </c>
      <c r="D15" s="9" t="n">
        <f aca="false">(1+4/14.5)*0.113233*A15</f>
        <v>1083.52267241379</v>
      </c>
      <c r="E15" s="9" t="n">
        <f aca="false">(1+6/14.5)*0.113233*A15</f>
        <v>1200.66025862069</v>
      </c>
      <c r="F15" s="9" t="n">
        <f aca="false">(1+8/14.5)*0.113233*A15</f>
        <v>1317.79784482759</v>
      </c>
      <c r="G15" s="9" t="n">
        <f aca="false">(1+10/14.5)*0.113233*A15</f>
        <v>1434.93543103448</v>
      </c>
      <c r="H15" s="9" t="n">
        <f aca="false">(1+12/14.5)*0.113233*A15</f>
        <v>1552.07301724138</v>
      </c>
      <c r="I15" s="9" t="n">
        <f aca="false">(1+14/14.5)*0.113233*A15</f>
        <v>1669.21060344828</v>
      </c>
      <c r="J15" s="9" t="n">
        <f aca="false">(1+16/14.5)*0.113233*A15</f>
        <v>1786.34818965517</v>
      </c>
      <c r="K15" s="9" t="n">
        <f aca="false">(1+18/14.5)*0.113233*A15</f>
        <v>1903.48577586207</v>
      </c>
    </row>
    <row r="20" customFormat="false" ht="12.75" hidden="false" customHeight="false" outlineLevel="0" collapsed="false">
      <c r="A20" s="1"/>
      <c r="B20" s="4" t="n">
        <v>1000</v>
      </c>
      <c r="C20" s="7" t="n">
        <v>1500</v>
      </c>
      <c r="D20" s="7" t="n">
        <v>2000</v>
      </c>
      <c r="E20" s="7" t="n">
        <v>2500</v>
      </c>
      <c r="F20" s="7" t="n">
        <v>3000</v>
      </c>
      <c r="G20" s="7" t="n">
        <v>3500</v>
      </c>
      <c r="H20" s="7" t="n">
        <v>4000</v>
      </c>
      <c r="I20" s="7" t="n">
        <v>4500</v>
      </c>
      <c r="J20" s="7" t="n">
        <v>5000</v>
      </c>
      <c r="K20" s="7" t="n">
        <v>5500</v>
      </c>
      <c r="L20" s="7" t="n">
        <v>6000</v>
      </c>
      <c r="M20" s="7" t="n">
        <v>6500</v>
      </c>
      <c r="N20" s="7" t="n">
        <v>7000</v>
      </c>
      <c r="O20" s="7" t="n">
        <v>7500</v>
      </c>
    </row>
    <row r="21" customFormat="false" ht="13.5" hidden="false" customHeight="false" outlineLevel="0" collapsed="false">
      <c r="A21" s="2" t="n">
        <v>0</v>
      </c>
      <c r="B21" s="5" t="n">
        <f aca="false">(1+0/14.5)*0.113233*B20</f>
        <v>113.233</v>
      </c>
      <c r="C21" s="8" t="n">
        <f aca="false">(1+0/14.5)*0.113233*C20</f>
        <v>169.8495</v>
      </c>
      <c r="D21" s="8" t="n">
        <f aca="false">(1+0/14.5)*0.113233*D20</f>
        <v>226.466</v>
      </c>
      <c r="E21" s="8" t="n">
        <f aca="false">(1+0/14.5)*0.113233*E20</f>
        <v>283.0825</v>
      </c>
      <c r="F21" s="8" t="n">
        <f aca="false">(1+0/14.5)*0.113233*F20</f>
        <v>339.699</v>
      </c>
      <c r="G21" s="8" t="n">
        <f aca="false">(1+0/14.5)*0.113233*G20</f>
        <v>396.3155</v>
      </c>
      <c r="H21" s="8" t="n">
        <f aca="false">(1+0/14.5)*0.113233*H20</f>
        <v>452.932</v>
      </c>
      <c r="I21" s="8" t="n">
        <f aca="false">(1+0/14.5)*0.113233*I20</f>
        <v>509.5485</v>
      </c>
      <c r="J21" s="8" t="n">
        <f aca="false">(1+0/14.5)*0.113233*J20</f>
        <v>566.165</v>
      </c>
      <c r="K21" s="8" t="n">
        <f aca="false">(1+0/14.5)*0.113233*K20</f>
        <v>622.7815</v>
      </c>
      <c r="L21" s="8" t="n">
        <f aca="false">(1+0/14.5)*0.113233*L20</f>
        <v>679.398</v>
      </c>
      <c r="M21" s="8" t="n">
        <f aca="false">(1+0/14.5)*0.113233*M20</f>
        <v>736.0145</v>
      </c>
      <c r="N21" s="8" t="n">
        <f aca="false">(1+0/14.5)*0.113233*N20</f>
        <v>792.631</v>
      </c>
      <c r="O21" s="8" t="n">
        <f aca="false">(1+0/14.5)*0.113233*O20</f>
        <v>849.2475</v>
      </c>
    </row>
    <row r="22" customFormat="false" ht="14.25" hidden="false" customHeight="false" outlineLevel="0" collapsed="false">
      <c r="A22" s="2" t="n">
        <v>2</v>
      </c>
      <c r="B22" s="6" t="n">
        <f aca="false">(1+2/14.5)*0.113233*B20</f>
        <v>128.851344827586</v>
      </c>
      <c r="C22" s="9" t="n">
        <f aca="false">(1+2/14.5)*0.113233*C20</f>
        <v>193.277017241379</v>
      </c>
      <c r="D22" s="9" t="n">
        <f aca="false">(1+2/14.5)*0.113233*D20</f>
        <v>257.702689655172</v>
      </c>
      <c r="E22" s="9" t="n">
        <f aca="false">(1+2/14.5)*0.113233*E20</f>
        <v>322.128362068966</v>
      </c>
      <c r="F22" s="9" t="n">
        <f aca="false">(1+2/14.5)*0.113233*F20</f>
        <v>386.554034482759</v>
      </c>
      <c r="G22" s="9" t="n">
        <f aca="false">(1+2/14.5)*0.113233*G20</f>
        <v>450.979706896552</v>
      </c>
      <c r="H22" s="9" t="n">
        <f aca="false">(1+2/14.5)*0.113233*H20</f>
        <v>515.405379310345</v>
      </c>
      <c r="I22" s="9" t="n">
        <f aca="false">(1+2/14.5)*0.113233*I20</f>
        <v>579.831051724138</v>
      </c>
      <c r="J22" s="9" t="n">
        <f aca="false">(1+2/14.5)*0.113233*J20</f>
        <v>644.256724137931</v>
      </c>
      <c r="K22" s="9" t="n">
        <f aca="false">(1+2/14.5)*0.113233*K20</f>
        <v>708.682396551724</v>
      </c>
      <c r="L22" s="9" t="n">
        <f aca="false">(1+2/14.5)*0.113233*L20</f>
        <v>773.108068965517</v>
      </c>
      <c r="M22" s="9" t="n">
        <f aca="false">(1+2/14.5)*0.113233*M20</f>
        <v>837.53374137931</v>
      </c>
      <c r="N22" s="9" t="n">
        <f aca="false">(1+2/14.5)*0.113233*N20</f>
        <v>901.959413793103</v>
      </c>
      <c r="O22" s="9" t="n">
        <f aca="false">(1+2/14.5)*0.113233*O20</f>
        <v>966.385086206897</v>
      </c>
    </row>
    <row r="23" customFormat="false" ht="14.25" hidden="false" customHeight="false" outlineLevel="0" collapsed="false">
      <c r="A23" s="2" t="n">
        <v>4</v>
      </c>
      <c r="B23" s="6" t="n">
        <f aca="false">(1+4/14.5)*0.113233*B20</f>
        <v>144.469689655172</v>
      </c>
      <c r="C23" s="9" t="n">
        <f aca="false">(1+4/14.5)*0.113233*C20</f>
        <v>216.704534482759</v>
      </c>
      <c r="D23" s="9" t="n">
        <f aca="false">(1+4/14.5)*0.113233*D20</f>
        <v>288.939379310345</v>
      </c>
      <c r="E23" s="9" t="n">
        <f aca="false">(1+4/14.5)*0.113233*E20</f>
        <v>361.174224137931</v>
      </c>
      <c r="F23" s="9" t="n">
        <f aca="false">(1+4/14.5)*0.113233*F20</f>
        <v>433.409068965517</v>
      </c>
      <c r="G23" s="9" t="n">
        <f aca="false">(1+4/14.5)*0.113233*G20</f>
        <v>505.643913793104</v>
      </c>
      <c r="H23" s="9" t="n">
        <f aca="false">(1+4/14.5)*0.113233*H20</f>
        <v>577.87875862069</v>
      </c>
      <c r="I23" s="9" t="n">
        <f aca="false">(1+4/14.5)*0.113233*I20</f>
        <v>650.113603448276</v>
      </c>
      <c r="J23" s="9" t="n">
        <f aca="false">(1+4/14.5)*0.113233*J20</f>
        <v>722.348448275862</v>
      </c>
      <c r="K23" s="9" t="n">
        <f aca="false">(1+4/14.5)*0.113233*K20</f>
        <v>794.583293103448</v>
      </c>
      <c r="L23" s="9" t="n">
        <f aca="false">(1+4/14.5)*0.113233*L20</f>
        <v>866.818137931035</v>
      </c>
      <c r="M23" s="9" t="n">
        <f aca="false">(1+4/14.5)*0.113233*M20</f>
        <v>939.052982758621</v>
      </c>
      <c r="N23" s="9" t="n">
        <f aca="false">(1+4/14.5)*0.113233*N20</f>
        <v>1011.28782758621</v>
      </c>
      <c r="O23" s="9" t="n">
        <f aca="false">(1+4/14.5)*0.113233*O20</f>
        <v>1083.52267241379</v>
      </c>
    </row>
    <row r="24" customFormat="false" ht="14.25" hidden="false" customHeight="false" outlineLevel="0" collapsed="false">
      <c r="A24" s="2" t="n">
        <v>6</v>
      </c>
      <c r="B24" s="6" t="n">
        <f aca="false">(1+6/14.5)*0.113233*B20</f>
        <v>160.088034482759</v>
      </c>
      <c r="C24" s="9" t="n">
        <f aca="false">(1+6/14.5)*0.113233*C20</f>
        <v>240.132051724138</v>
      </c>
      <c r="D24" s="9" t="n">
        <f aca="false">(1+6/14.5)*0.113233*D20</f>
        <v>320.176068965517</v>
      </c>
      <c r="E24" s="9" t="n">
        <f aca="false">(1+6/14.5)*0.113233*E20</f>
        <v>400.220086206897</v>
      </c>
      <c r="F24" s="9" t="n">
        <f aca="false">(1+6/14.5)*0.113233*F20</f>
        <v>480.264103448276</v>
      </c>
      <c r="G24" s="9" t="n">
        <f aca="false">(1+6/14.5)*0.113233*G20</f>
        <v>560.308120689655</v>
      </c>
      <c r="H24" s="9" t="n">
        <f aca="false">(1+6/14.5)*0.113233*H20</f>
        <v>640.352137931034</v>
      </c>
      <c r="I24" s="9" t="n">
        <f aca="false">(1+6/14.5)*0.113233*I20</f>
        <v>720.396155172414</v>
      </c>
      <c r="J24" s="9" t="n">
        <f aca="false">(1+6/14.5)*0.113233*J20</f>
        <v>800.440172413793</v>
      </c>
      <c r="K24" s="9" t="n">
        <f aca="false">(1+6/14.5)*0.113233*K20</f>
        <v>880.484189655172</v>
      </c>
      <c r="L24" s="9" t="n">
        <f aca="false">(1+6/14.5)*0.113233*L20</f>
        <v>960.528206896552</v>
      </c>
      <c r="M24" s="9" t="n">
        <f aca="false">(1+6/14.5)*0.113233*M20</f>
        <v>1040.57222413793</v>
      </c>
      <c r="N24" s="9" t="n">
        <f aca="false">(1+6/14.5)*0.113233*N20</f>
        <v>1120.61624137931</v>
      </c>
      <c r="O24" s="9" t="n">
        <f aca="false">(1+6/14.5)*0.113233*O20</f>
        <v>1200.66025862069</v>
      </c>
    </row>
    <row r="25" customFormat="false" ht="14.25" hidden="false" customHeight="false" outlineLevel="0" collapsed="false">
      <c r="A25" s="2" t="n">
        <v>8</v>
      </c>
      <c r="B25" s="6" t="n">
        <f aca="false">(1+8/14.5)*0.113233*B20</f>
        <v>175.706379310345</v>
      </c>
      <c r="C25" s="9" t="n">
        <f aca="false">(1+8/14.5)*0.113233*C20</f>
        <v>263.559568965517</v>
      </c>
      <c r="D25" s="9" t="n">
        <f aca="false">(1+8/14.5)*0.113233*D20</f>
        <v>351.41275862069</v>
      </c>
      <c r="E25" s="9" t="n">
        <f aca="false">(1+8/14.5)*0.113233*E20</f>
        <v>439.265948275862</v>
      </c>
      <c r="F25" s="9" t="n">
        <f aca="false">(1+8/14.5)*0.113233*F20</f>
        <v>527.119137931035</v>
      </c>
      <c r="G25" s="9" t="n">
        <f aca="false">(1+8/14.5)*0.113233*G20</f>
        <v>614.972327586207</v>
      </c>
      <c r="H25" s="9" t="n">
        <f aca="false">(1+8/14.5)*0.113233*H20</f>
        <v>702.825517241379</v>
      </c>
      <c r="I25" s="9" t="n">
        <f aca="false">(1+8/14.5)*0.113233*I20</f>
        <v>790.678706896552</v>
      </c>
      <c r="J25" s="9" t="n">
        <f aca="false">(1+8/14.5)*0.113233*J20</f>
        <v>878.531896551724</v>
      </c>
      <c r="K25" s="9" t="n">
        <f aca="false">(1+8/14.5)*0.113233*K20</f>
        <v>966.385086206897</v>
      </c>
      <c r="L25" s="9" t="n">
        <f aca="false">(1+8/14.5)*0.113233*L20</f>
        <v>1054.23827586207</v>
      </c>
      <c r="M25" s="9" t="n">
        <f aca="false">(1+8/14.5)*0.113233*M20</f>
        <v>1142.09146551724</v>
      </c>
      <c r="N25" s="9" t="n">
        <f aca="false">(1+8/14.5)*0.113233*N20</f>
        <v>1229.94465517241</v>
      </c>
      <c r="O25" s="9" t="n">
        <f aca="false">(1+8/14.5)*0.113233*O20</f>
        <v>1317.79784482759</v>
      </c>
    </row>
    <row r="26" customFormat="false" ht="14.25" hidden="false" customHeight="false" outlineLevel="0" collapsed="false">
      <c r="A26" s="2" t="n">
        <v>10</v>
      </c>
      <c r="B26" s="6" t="n">
        <f aca="false">(1+10/14.5)*0.113233*B20</f>
        <v>191.324724137931</v>
      </c>
      <c r="C26" s="9" t="n">
        <f aca="false">(1+10/14.5)*0.113233*C20</f>
        <v>286.987086206897</v>
      </c>
      <c r="D26" s="9" t="n">
        <f aca="false">(1+10/14.5)*0.113233*D20</f>
        <v>382.649448275862</v>
      </c>
      <c r="E26" s="9" t="n">
        <f aca="false">(1+10/14.5)*0.113233*E20</f>
        <v>478.311810344828</v>
      </c>
      <c r="F26" s="9" t="n">
        <f aca="false">(1+10/14.5)*0.113233*F20</f>
        <v>573.974172413793</v>
      </c>
      <c r="G26" s="9" t="n">
        <f aca="false">(1+10/14.5)*0.113233*G20</f>
        <v>669.636534482759</v>
      </c>
      <c r="H26" s="9" t="n">
        <f aca="false">(1+10/14.5)*0.113233*H20</f>
        <v>765.298896551724</v>
      </c>
      <c r="I26" s="9" t="n">
        <f aca="false">(1+10/14.5)*0.113233*I20</f>
        <v>860.96125862069</v>
      </c>
      <c r="J26" s="9" t="n">
        <f aca="false">(1+10/14.5)*0.113233*J20</f>
        <v>956.623620689655</v>
      </c>
      <c r="K26" s="9" t="n">
        <f aca="false">(1+10/14.5)*0.113233*K20</f>
        <v>1052.28598275862</v>
      </c>
      <c r="L26" s="9" t="n">
        <f aca="false">(1+10/14.5)*0.113233*L20</f>
        <v>1147.94834482759</v>
      </c>
      <c r="M26" s="9" t="n">
        <f aca="false">(1+10/14.5)*0.113233*M20</f>
        <v>1243.61070689655</v>
      </c>
      <c r="N26" s="9" t="n">
        <f aca="false">(1+10/14.5)*0.113233*N20</f>
        <v>1339.27306896552</v>
      </c>
      <c r="O26" s="9" t="n">
        <f aca="false">(1+10/14.5)*0.113233*O20</f>
        <v>1434.93543103448</v>
      </c>
    </row>
    <row r="27" customFormat="false" ht="14.25" hidden="false" customHeight="false" outlineLevel="0" collapsed="false">
      <c r="A27" s="2" t="n">
        <v>12</v>
      </c>
      <c r="B27" s="6" t="n">
        <f aca="false">(1+12/14.5)*0.113233*B20</f>
        <v>206.943068965517</v>
      </c>
      <c r="C27" s="9" t="n">
        <f aca="false">(1+12/14.5)*0.113233*C20</f>
        <v>310.414603448276</v>
      </c>
      <c r="D27" s="9" t="n">
        <f aca="false">(1+12/14.5)*0.113233*D20</f>
        <v>413.886137931034</v>
      </c>
      <c r="E27" s="9" t="n">
        <f aca="false">(1+12/14.5)*0.113233*E20</f>
        <v>517.357672413793</v>
      </c>
      <c r="F27" s="9" t="n">
        <f aca="false">(1+12/14.5)*0.113233*F20</f>
        <v>620.829206896552</v>
      </c>
      <c r="G27" s="9" t="n">
        <f aca="false">(1+12/14.5)*0.113233*G20</f>
        <v>724.30074137931</v>
      </c>
      <c r="H27" s="9" t="n">
        <f aca="false">(1+12/14.5)*0.113233*H20</f>
        <v>827.772275862069</v>
      </c>
      <c r="I27" s="9" t="n">
        <f aca="false">(1+12/14.5)*0.113233*I20</f>
        <v>931.243810344828</v>
      </c>
      <c r="J27" s="9" t="n">
        <f aca="false">(1+12/14.5)*0.113233*J20</f>
        <v>1034.71534482759</v>
      </c>
      <c r="K27" s="9" t="n">
        <f aca="false">(1+12/14.5)*0.113233*K20</f>
        <v>1138.18687931034</v>
      </c>
      <c r="L27" s="9" t="n">
        <f aca="false">(1+12/14.5)*0.113233*L20</f>
        <v>1241.6584137931</v>
      </c>
      <c r="M27" s="9" t="n">
        <f aca="false">(1+12/14.5)*0.113233*M20</f>
        <v>1345.12994827586</v>
      </c>
      <c r="N27" s="9" t="n">
        <f aca="false">(1+12/14.5)*0.113233*N20</f>
        <v>1448.60148275862</v>
      </c>
      <c r="O27" s="9" t="n">
        <f aca="false">(1+12/14.5)*0.113233*O20</f>
        <v>1552.07301724138</v>
      </c>
    </row>
    <row r="28" customFormat="false" ht="14.25" hidden="false" customHeight="false" outlineLevel="0" collapsed="false">
      <c r="A28" s="2" t="n">
        <v>14</v>
      </c>
      <c r="B28" s="6" t="n">
        <f aca="false">(1+14/14.5)*0.113233*B20</f>
        <v>222.561413793103</v>
      </c>
      <c r="C28" s="9" t="n">
        <f aca="false">(1+14/14.5)*0.113233*C20</f>
        <v>333.842120689655</v>
      </c>
      <c r="D28" s="9" t="n">
        <f aca="false">(1+14/14.5)*0.113233*D20</f>
        <v>445.122827586207</v>
      </c>
      <c r="E28" s="9" t="n">
        <f aca="false">(1+14/14.5)*0.113233*E20</f>
        <v>556.403534482759</v>
      </c>
      <c r="F28" s="9" t="n">
        <f aca="false">(1+14/14.5)*0.113233*F20</f>
        <v>667.68424137931</v>
      </c>
      <c r="G28" s="9" t="n">
        <f aca="false">(1+14/14.5)*0.113233*G20</f>
        <v>778.964948275862</v>
      </c>
      <c r="H28" s="9" t="n">
        <f aca="false">(1+14/14.5)*0.113233*H20</f>
        <v>890.245655172414</v>
      </c>
      <c r="I28" s="9" t="n">
        <f aca="false">(1+14/14.5)*0.113233*I20</f>
        <v>1001.52636206897</v>
      </c>
      <c r="J28" s="9" t="n">
        <f aca="false">(1+14/14.5)*0.113233*J20</f>
        <v>1112.80706896552</v>
      </c>
      <c r="K28" s="9" t="n">
        <f aca="false">(1+14/14.5)*0.113233*K20</f>
        <v>1224.08777586207</v>
      </c>
      <c r="L28" s="9" t="n">
        <f aca="false">(1+14/14.5)*0.113233*L20</f>
        <v>1335.36848275862</v>
      </c>
      <c r="M28" s="9" t="n">
        <f aca="false">(1+14/14.5)*0.113233*M20</f>
        <v>1446.64918965517</v>
      </c>
      <c r="N28" s="9" t="n">
        <f aca="false">(1+14/14.5)*0.113233*N20</f>
        <v>1557.92989655172</v>
      </c>
      <c r="O28" s="9" t="n">
        <f aca="false">(1+14/14.5)*0.113233*O20</f>
        <v>1669.21060344828</v>
      </c>
    </row>
    <row r="29" customFormat="false" ht="14.25" hidden="false" customHeight="false" outlineLevel="0" collapsed="false">
      <c r="A29" s="2" t="n">
        <v>16</v>
      </c>
      <c r="B29" s="6" t="n">
        <f aca="false">(1+16/14.5)*0.113233*B20</f>
        <v>238.17975862069</v>
      </c>
      <c r="C29" s="9" t="n">
        <f aca="false">(1+16/14.5)*0.113233*C20</f>
        <v>357.269637931035</v>
      </c>
      <c r="D29" s="9" t="n">
        <f aca="false">(1+16/14.5)*0.113233*D20</f>
        <v>476.359517241379</v>
      </c>
      <c r="E29" s="9" t="n">
        <f aca="false">(1+16/14.5)*0.113233*E20</f>
        <v>595.449396551724</v>
      </c>
      <c r="F29" s="9" t="n">
        <f aca="false">(1+16/14.5)*0.113233*F20</f>
        <v>714.539275862069</v>
      </c>
      <c r="G29" s="9" t="n">
        <f aca="false">(1+16/14.5)*0.113233*G20</f>
        <v>833.629155172414</v>
      </c>
      <c r="H29" s="9" t="n">
        <f aca="false">(1+16/14.5)*0.113233*H20</f>
        <v>952.719034482759</v>
      </c>
      <c r="I29" s="9" t="n">
        <f aca="false">(1+16/14.5)*0.113233*I20</f>
        <v>1071.8089137931</v>
      </c>
      <c r="J29" s="9" t="n">
        <f aca="false">(1+16/14.5)*0.113233*J20</f>
        <v>1190.89879310345</v>
      </c>
      <c r="K29" s="9" t="n">
        <f aca="false">(1+16/14.5)*0.113233*K20</f>
        <v>1309.98867241379</v>
      </c>
      <c r="L29" s="9" t="n">
        <f aca="false">(1+16/14.5)*0.113233*L20</f>
        <v>1429.07855172414</v>
      </c>
      <c r="M29" s="9" t="n">
        <f aca="false">(1+16/14.5)*0.113233*M20</f>
        <v>1548.16843103448</v>
      </c>
      <c r="N29" s="9" t="n">
        <f aca="false">(1+16/14.5)*0.113233*N20</f>
        <v>1667.25831034483</v>
      </c>
      <c r="O29" s="9" t="n">
        <f aca="false">(1+16/14.5)*0.113233*O20</f>
        <v>1786.34818965517</v>
      </c>
    </row>
    <row r="30" customFormat="false" ht="14.25" hidden="false" customHeight="false" outlineLevel="0" collapsed="false">
      <c r="A30" s="3" t="n">
        <v>18</v>
      </c>
      <c r="B30" s="6" t="n">
        <f aca="false">(1+18/14.5)*0.113233*B20</f>
        <v>253.798103448276</v>
      </c>
      <c r="C30" s="9" t="n">
        <f aca="false">(1+18/14.5)*0.113233*C20</f>
        <v>380.697155172414</v>
      </c>
      <c r="D30" s="9" t="n">
        <f aca="false">(1+18/14.5)*0.113233*D20</f>
        <v>507.596206896552</v>
      </c>
      <c r="E30" s="9" t="n">
        <f aca="false">(1+18/14.5)*0.113233*E20</f>
        <v>634.49525862069</v>
      </c>
      <c r="F30" s="9" t="n">
        <f aca="false">(1+18/14.5)*0.113233*F20</f>
        <v>761.394310344828</v>
      </c>
      <c r="G30" s="9" t="n">
        <f aca="false">(1+18/14.5)*0.113233*G20</f>
        <v>888.293362068966</v>
      </c>
      <c r="H30" s="9" t="n">
        <f aca="false">(1+18/14.5)*0.113233*H20</f>
        <v>1015.1924137931</v>
      </c>
      <c r="I30" s="9" t="n">
        <f aca="false">(1+18/14.5)*0.113233*I20</f>
        <v>1142.09146551724</v>
      </c>
      <c r="J30" s="9" t="n">
        <f aca="false">(1+18/14.5)*0.113233*J20</f>
        <v>1268.99051724138</v>
      </c>
      <c r="K30" s="9" t="n">
        <f aca="false">(1+18/14.5)*0.113233*K20</f>
        <v>1395.88956896552</v>
      </c>
      <c r="L30" s="9" t="n">
        <f aca="false">(1+18/14.5)*0.113233*L20</f>
        <v>1522.78862068966</v>
      </c>
      <c r="M30" s="9" t="n">
        <f aca="false">(1+18/14.5)*0.113233*M20</f>
        <v>1649.68767241379</v>
      </c>
      <c r="N30" s="9" t="n">
        <f aca="false">(1+18/14.5)*0.113233*N20</f>
        <v>1776.58672413793</v>
      </c>
      <c r="O30" s="9" t="n">
        <f aca="false">(1+18/14.5)*0.113233*O20</f>
        <v>1903.48577586207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10"/>
      <c r="B32" s="4" t="n">
        <v>1000</v>
      </c>
      <c r="C32" s="7" t="n">
        <v>1500</v>
      </c>
      <c r="D32" s="7" t="n">
        <v>2000</v>
      </c>
      <c r="E32" s="7" t="n">
        <v>2500</v>
      </c>
      <c r="F32" s="7" t="n">
        <v>3000</v>
      </c>
      <c r="G32" s="7" t="n">
        <v>3500</v>
      </c>
      <c r="H32" s="7" t="n">
        <v>4000</v>
      </c>
      <c r="I32" s="7" t="n">
        <v>4500</v>
      </c>
      <c r="J32" s="7" t="n">
        <v>5000</v>
      </c>
      <c r="K32" s="7" t="n">
        <v>5500</v>
      </c>
      <c r="L32" s="7" t="n">
        <v>6000</v>
      </c>
      <c r="M32" s="7" t="n">
        <v>6500</v>
      </c>
      <c r="N32" s="7" t="n">
        <v>7000</v>
      </c>
      <c r="O32" s="7" t="n">
        <v>7500</v>
      </c>
    </row>
    <row r="33" customFormat="false" ht="13.5" hidden="false" customHeight="false" outlineLevel="0" collapsed="false">
      <c r="A33" s="3" t="n">
        <v>18</v>
      </c>
      <c r="B33" s="5" t="n">
        <f aca="false">(1+A33/14.5)*1000*0.113233</f>
        <v>253.798103448276</v>
      </c>
      <c r="C33" s="9" t="n">
        <f aca="false">(1+18/14.5)*C32*0.113233</f>
        <v>380.697155172414</v>
      </c>
      <c r="D33" s="9" t="n">
        <f aca="false">(1+18/14.5)*D32*0.113233</f>
        <v>507.596206896552</v>
      </c>
      <c r="E33" s="9" t="n">
        <f aca="false">(1+18/14.5)*E32*0.113233</f>
        <v>634.49525862069</v>
      </c>
      <c r="F33" s="9" t="n">
        <f aca="false">(1+18/14.5)*F32*0.113233</f>
        <v>761.394310344828</v>
      </c>
      <c r="G33" s="9" t="n">
        <f aca="false">(1+18/14.5)*G32*0.113233</f>
        <v>888.293362068965</v>
      </c>
      <c r="H33" s="9" t="n">
        <f aca="false">(1+18/14.5)*H32*0.113233</f>
        <v>1015.1924137931</v>
      </c>
      <c r="I33" s="9" t="n">
        <f aca="false">(1+18/14.5)*I32*0.113233</f>
        <v>1142.09146551724</v>
      </c>
      <c r="J33" s="9" t="n">
        <f aca="false">(1+18/14.5)*J32*0.113233</f>
        <v>1268.99051724138</v>
      </c>
      <c r="K33" s="9" t="n">
        <f aca="false">(1+18/14.5)*K32*0.113233</f>
        <v>1395.88956896552</v>
      </c>
      <c r="L33" s="9" t="n">
        <f aca="false">(1+18/14.5)*L32*0.113233</f>
        <v>1522.78862068966</v>
      </c>
      <c r="M33" s="9" t="n">
        <f aca="false">(1+18/14.5)*M32*0.113233</f>
        <v>1649.68767241379</v>
      </c>
      <c r="N33" s="9" t="n">
        <f aca="false">(1+18/14.5)*N32*0.113233</f>
        <v>1776.58672413793</v>
      </c>
      <c r="O33" s="9" t="n">
        <f aca="false">(1+18/14.5)*O32*0.113233</f>
        <v>1903.48577586207</v>
      </c>
    </row>
    <row r="34" customFormat="false" ht="14.25" hidden="false" customHeight="false" outlineLevel="0" collapsed="false">
      <c r="A34" s="2" t="n">
        <v>16</v>
      </c>
      <c r="B34" s="5" t="n">
        <f aca="false">(1+A34/14.5)*1000*0.113233</f>
        <v>238.17975862069</v>
      </c>
      <c r="C34" s="9" t="n">
        <f aca="false">(1+16/14.5)*C32*0.113233</f>
        <v>357.269637931035</v>
      </c>
      <c r="D34" s="9" t="n">
        <f aca="false">(1+16/14.5)*D32*0.113233</f>
        <v>476.359517241379</v>
      </c>
      <c r="E34" s="9" t="n">
        <f aca="false">(1+16/14.5)*E32*0.113233</f>
        <v>595.449396551724</v>
      </c>
      <c r="F34" s="9" t="n">
        <f aca="false">(1+16/14.5)*F32*0.113233</f>
        <v>714.539275862069</v>
      </c>
      <c r="G34" s="9" t="n">
        <f aca="false">(1+16/14.5)*G32*0.113233</f>
        <v>833.629155172414</v>
      </c>
      <c r="H34" s="9" t="n">
        <f aca="false">(1+16/14.5)*H32*0.113233</f>
        <v>952.719034482759</v>
      </c>
      <c r="I34" s="9" t="n">
        <f aca="false">(1+16/14.5)*I32*0.113233</f>
        <v>1071.8089137931</v>
      </c>
      <c r="J34" s="9" t="n">
        <f aca="false">(1+16/14.5)*J32*0.113233</f>
        <v>1190.89879310345</v>
      </c>
      <c r="K34" s="9" t="n">
        <f aca="false">(1+16/14.5)*K32*0.113233</f>
        <v>1309.98867241379</v>
      </c>
      <c r="L34" s="9" t="n">
        <f aca="false">(1+16/14.5)*L32*0.113233</f>
        <v>1429.07855172414</v>
      </c>
      <c r="M34" s="9" t="n">
        <f aca="false">(1+16/14.5)*M32*0.113233</f>
        <v>1548.16843103448</v>
      </c>
      <c r="N34" s="9" t="n">
        <f aca="false">(1+16/14.5)*N32*0.113233</f>
        <v>1667.25831034483</v>
      </c>
      <c r="O34" s="9" t="n">
        <f aca="false">(1+16/14.5)*O32*0.113233</f>
        <v>1786.34818965517</v>
      </c>
    </row>
    <row r="35" customFormat="false" ht="14.25" hidden="false" customHeight="false" outlineLevel="0" collapsed="false">
      <c r="A35" s="2" t="n">
        <v>14</v>
      </c>
      <c r="B35" s="5" t="n">
        <f aca="false">(1+A35/14.5)*1000*0.113233</f>
        <v>222.561413793103</v>
      </c>
      <c r="C35" s="9" t="n">
        <f aca="false">(1+14/14.5)*C32*0.113233</f>
        <v>333.842120689655</v>
      </c>
      <c r="D35" s="9" t="n">
        <f aca="false">(1+14/14.5)*D32*0.113233</f>
        <v>445.122827586207</v>
      </c>
      <c r="E35" s="9" t="n">
        <f aca="false">(1+14/14.5)*E32*0.113233</f>
        <v>556.403534482759</v>
      </c>
      <c r="F35" s="9" t="n">
        <f aca="false">(1+14/14.5)*F32*0.113233</f>
        <v>667.68424137931</v>
      </c>
      <c r="G35" s="9" t="n">
        <f aca="false">(1+14/14.5)*G32*0.113233</f>
        <v>778.964948275862</v>
      </c>
      <c r="H35" s="9" t="n">
        <f aca="false">(1+14/14.5)*H32*0.113233</f>
        <v>890.245655172414</v>
      </c>
      <c r="I35" s="9" t="n">
        <f aca="false">(1+14/14.5)*I32*0.113233</f>
        <v>1001.52636206897</v>
      </c>
      <c r="J35" s="9" t="n">
        <f aca="false">(1+14/14.5)*J32*0.113233</f>
        <v>1112.80706896552</v>
      </c>
      <c r="K35" s="9" t="n">
        <f aca="false">(1+14/14.5)*K32*0.113233</f>
        <v>1224.08777586207</v>
      </c>
      <c r="L35" s="9" t="n">
        <f aca="false">(1+14/14.5)*L32*0.113233</f>
        <v>1335.36848275862</v>
      </c>
      <c r="M35" s="9" t="n">
        <f aca="false">(1+14/14.5)*M32*0.113233</f>
        <v>1446.64918965517</v>
      </c>
      <c r="N35" s="9" t="n">
        <f aca="false">(1+14/14.5)*N32*0.113233</f>
        <v>1557.92989655172</v>
      </c>
      <c r="O35" s="9" t="n">
        <f aca="false">(1+14/14.5)*O32*0.113233</f>
        <v>1669.21060344828</v>
      </c>
    </row>
    <row r="36" customFormat="false" ht="14.25" hidden="false" customHeight="false" outlineLevel="0" collapsed="false">
      <c r="A36" s="2" t="n">
        <v>12</v>
      </c>
      <c r="B36" s="5" t="n">
        <f aca="false">(1+A36/14.5)*1000*0.113233</f>
        <v>206.943068965517</v>
      </c>
      <c r="C36" s="9" t="n">
        <f aca="false">(1+12/14.5)*C32*0.113233</f>
        <v>310.414603448276</v>
      </c>
      <c r="D36" s="9" t="n">
        <f aca="false">(1+12/14.5)*D32*0.113233</f>
        <v>413.886137931034</v>
      </c>
      <c r="E36" s="9" t="n">
        <f aca="false">(1+12/14.5)*E32*0.113233</f>
        <v>517.357672413793</v>
      </c>
      <c r="F36" s="9" t="n">
        <f aca="false">(1+12/14.5)*F32*0.113233</f>
        <v>620.829206896552</v>
      </c>
      <c r="G36" s="9" t="n">
        <f aca="false">(1+12/14.5)*G32*0.113233</f>
        <v>724.30074137931</v>
      </c>
      <c r="H36" s="9" t="n">
        <f aca="false">(1+12/14.5)*H32*0.113233</f>
        <v>827.772275862069</v>
      </c>
      <c r="I36" s="9" t="n">
        <f aca="false">(1+12/14.5)*I32*0.113233</f>
        <v>931.243810344828</v>
      </c>
      <c r="J36" s="9" t="n">
        <f aca="false">(1+12/14.5)*J32*0.113233</f>
        <v>1034.71534482759</v>
      </c>
      <c r="K36" s="9" t="n">
        <f aca="false">(1+12/14.5)*K32*0.113233</f>
        <v>1138.18687931035</v>
      </c>
      <c r="L36" s="9" t="n">
        <f aca="false">(1+12/14.5)*L32*0.113233</f>
        <v>1241.6584137931</v>
      </c>
      <c r="M36" s="9" t="n">
        <f aca="false">(1+12/14.5)*M32*0.113233</f>
        <v>1345.12994827586</v>
      </c>
      <c r="N36" s="9" t="n">
        <f aca="false">(1+12/14.5)*N32*0.113233</f>
        <v>1448.60148275862</v>
      </c>
      <c r="O36" s="9" t="n">
        <f aca="false">(1+12/14.5)*O32*0.113233</f>
        <v>1552.07301724138</v>
      </c>
    </row>
    <row r="37" customFormat="false" ht="14.25" hidden="false" customHeight="false" outlineLevel="0" collapsed="false">
      <c r="A37" s="2" t="n">
        <v>10</v>
      </c>
      <c r="B37" s="5" t="n">
        <f aca="false">(1+A37/14.5)*1000*0.113233</f>
        <v>191.324724137931</v>
      </c>
      <c r="C37" s="9" t="n">
        <f aca="false">(1+10/14.5)*C32*0.113233</f>
        <v>286.987086206897</v>
      </c>
      <c r="D37" s="9" t="n">
        <f aca="false">(1+10/14.5)*D32*0.113233</f>
        <v>382.649448275862</v>
      </c>
      <c r="E37" s="9" t="n">
        <f aca="false">(1+10/14.5)*E32*0.113233</f>
        <v>478.311810344828</v>
      </c>
      <c r="F37" s="9" t="n">
        <f aca="false">(1+10/14.5)*F32*0.113233</f>
        <v>573.974172413793</v>
      </c>
      <c r="G37" s="9" t="n">
        <f aca="false">(1+10/14.5)*G32*0.113233</f>
        <v>669.636534482759</v>
      </c>
      <c r="H37" s="9" t="n">
        <f aca="false">(1+10/14.5)*H32*0.113233</f>
        <v>765.298896551724</v>
      </c>
      <c r="I37" s="9" t="n">
        <f aca="false">(1+10/14.5)*I32*0.113233</f>
        <v>860.96125862069</v>
      </c>
      <c r="J37" s="9" t="n">
        <f aca="false">(1+10/14.5)*J32*0.113233</f>
        <v>956.623620689655</v>
      </c>
      <c r="K37" s="9" t="n">
        <f aca="false">(1+10/14.5)*K32*0.113233</f>
        <v>1052.28598275862</v>
      </c>
      <c r="L37" s="9" t="n">
        <f aca="false">(1+10/14.5)*L32*0.113233</f>
        <v>1147.94834482759</v>
      </c>
      <c r="M37" s="9" t="n">
        <f aca="false">(1+10/14.5)*M32*0.113233</f>
        <v>1243.61070689655</v>
      </c>
      <c r="N37" s="9" t="n">
        <f aca="false">(1+10/14.5)*N32*0.113233</f>
        <v>1339.27306896552</v>
      </c>
      <c r="O37" s="9" t="n">
        <f aca="false">(1+10/14.5)*O32*0.113233</f>
        <v>1434.93543103448</v>
      </c>
    </row>
    <row r="38" customFormat="false" ht="14.25" hidden="false" customHeight="false" outlineLevel="0" collapsed="false">
      <c r="A38" s="2" t="n">
        <v>8</v>
      </c>
      <c r="B38" s="5" t="n">
        <f aca="false">(1+A38/14.5)*1000*0.113233</f>
        <v>175.706379310345</v>
      </c>
      <c r="C38" s="9" t="n">
        <f aca="false">(1+8/14.5)*C32*0.113233</f>
        <v>263.559568965517</v>
      </c>
      <c r="D38" s="9" t="n">
        <f aca="false">(1+8/14.5)*D32*0.113233</f>
        <v>351.41275862069</v>
      </c>
      <c r="E38" s="9" t="n">
        <f aca="false">(1+8/14.5)*E32*0.113233</f>
        <v>439.265948275862</v>
      </c>
      <c r="F38" s="9" t="n">
        <f aca="false">(1+8/14.5)*F32*0.113233</f>
        <v>527.119137931035</v>
      </c>
      <c r="G38" s="9" t="n">
        <f aca="false">(1+8/14.5)*G32*0.113233</f>
        <v>614.972327586207</v>
      </c>
      <c r="H38" s="9" t="n">
        <f aca="false">(1+8/14.5)*H32*0.113233</f>
        <v>702.825517241379</v>
      </c>
      <c r="I38" s="9" t="n">
        <f aca="false">(1+8/14.5)*I32*0.113233</f>
        <v>790.678706896552</v>
      </c>
      <c r="J38" s="9" t="n">
        <f aca="false">(1+8/14.5)*J32*0.113233</f>
        <v>878.531896551724</v>
      </c>
      <c r="K38" s="9" t="n">
        <f aca="false">(1+8/14.5)*K32*0.113233</f>
        <v>966.385086206897</v>
      </c>
      <c r="L38" s="9" t="n">
        <f aca="false">(1+8/14.5)*L32*0.113233</f>
        <v>1054.23827586207</v>
      </c>
      <c r="M38" s="9" t="n">
        <f aca="false">(1+8/14.5)*M32*0.113233</f>
        <v>1142.09146551724</v>
      </c>
      <c r="N38" s="9" t="n">
        <f aca="false">(1+8/14.5)*N32*0.113233</f>
        <v>1229.94465517241</v>
      </c>
      <c r="O38" s="9" t="n">
        <f aca="false">(1+8/14.5)*O32*0.113233</f>
        <v>1317.79784482759</v>
      </c>
    </row>
    <row r="39" customFormat="false" ht="14.25" hidden="false" customHeight="false" outlineLevel="0" collapsed="false">
      <c r="A39" s="2" t="n">
        <v>6</v>
      </c>
      <c r="B39" s="5" t="n">
        <f aca="false">(1+A39/14.5)*1000*0.113233</f>
        <v>160.088034482759</v>
      </c>
      <c r="C39" s="9" t="n">
        <f aca="false">(1+6/14.5)*C32*0.113233</f>
        <v>240.132051724138</v>
      </c>
      <c r="D39" s="9" t="n">
        <f aca="false">(1+6/14.5)*D32*0.113233</f>
        <v>320.176068965517</v>
      </c>
      <c r="E39" s="9" t="n">
        <f aca="false">(1+6/14.5)*E32*0.113233</f>
        <v>400.220086206897</v>
      </c>
      <c r="F39" s="9" t="n">
        <f aca="false">(1+6/14.5)*F32*0.113233</f>
        <v>480.264103448276</v>
      </c>
      <c r="G39" s="9" t="n">
        <f aca="false">(1+6/14.5)*G32*0.113233</f>
        <v>560.308120689655</v>
      </c>
      <c r="H39" s="9" t="n">
        <f aca="false">(1+6/14.5)*H32*0.113233</f>
        <v>640.352137931035</v>
      </c>
      <c r="I39" s="9" t="n">
        <f aca="false">(1+6/14.5)*I32*0.113233</f>
        <v>720.396155172414</v>
      </c>
      <c r="J39" s="9" t="n">
        <f aca="false">(1+6/14.5)*J32*0.113233</f>
        <v>800.440172413793</v>
      </c>
      <c r="K39" s="9" t="n">
        <f aca="false">(1+6/14.5)*K32*0.113233</f>
        <v>880.484189655172</v>
      </c>
      <c r="L39" s="9" t="n">
        <f aca="false">(1+6/14.5)*L32*0.113233</f>
        <v>960.528206896552</v>
      </c>
      <c r="M39" s="9" t="n">
        <f aca="false">(1+6/14.5)*M32*0.113233</f>
        <v>1040.57222413793</v>
      </c>
      <c r="N39" s="9" t="n">
        <f aca="false">(1+6/14.5)*N32*0.113233</f>
        <v>1120.61624137931</v>
      </c>
      <c r="O39" s="9" t="n">
        <f aca="false">(1+6/14.5)*O32*0.113233</f>
        <v>1200.66025862069</v>
      </c>
    </row>
    <row r="40" customFormat="false" ht="14.25" hidden="false" customHeight="false" outlineLevel="0" collapsed="false">
      <c r="A40" s="2" t="n">
        <v>4</v>
      </c>
      <c r="B40" s="5" t="n">
        <f aca="false">(1+A40/14.5)*1000*0.113233</f>
        <v>144.469689655172</v>
      </c>
      <c r="C40" s="9" t="n">
        <f aca="false">C39</f>
        <v>240.132051724138</v>
      </c>
      <c r="D40" s="9" t="n">
        <f aca="false">(1+4/14.5)*D32*0.113233</f>
        <v>288.939379310345</v>
      </c>
      <c r="E40" s="9" t="n">
        <f aca="false">(1+4/14.5)*E32*0.113233</f>
        <v>361.174224137931</v>
      </c>
      <c r="F40" s="9" t="n">
        <f aca="false">(1+4/14.5)*F32*0.113233</f>
        <v>433.409068965517</v>
      </c>
      <c r="G40" s="9" t="n">
        <f aca="false">(1+4/14.5)*G32*0.113233</f>
        <v>505.643913793104</v>
      </c>
      <c r="H40" s="9" t="n">
        <f aca="false">(1+4/14.5)*H32*0.113233</f>
        <v>577.87875862069</v>
      </c>
      <c r="I40" s="9" t="n">
        <f aca="false">(1+4/14.5)*I32*0.113233</f>
        <v>650.113603448276</v>
      </c>
      <c r="J40" s="9" t="n">
        <f aca="false">(1+4/14.5)*J32*0.113233</f>
        <v>722.348448275862</v>
      </c>
      <c r="K40" s="9" t="n">
        <f aca="false">(1+4/14.5)*K32*0.113233</f>
        <v>794.583293103448</v>
      </c>
      <c r="L40" s="9" t="n">
        <f aca="false">(1+4/14.5)*L32*0.113233</f>
        <v>866.818137931035</v>
      </c>
      <c r="M40" s="9" t="n">
        <f aca="false">(1+4/14.5)*M32*0.113233</f>
        <v>939.052982758621</v>
      </c>
      <c r="N40" s="9" t="n">
        <f aca="false">(1+4/14.5)*N32*0.113233</f>
        <v>1011.28782758621</v>
      </c>
      <c r="O40" s="9" t="n">
        <f aca="false">(1+4/14.5)*O32*0.113233</f>
        <v>1083.52267241379</v>
      </c>
    </row>
    <row r="41" customFormat="false" ht="14.25" hidden="false" customHeight="false" outlineLevel="0" collapsed="false">
      <c r="A41" s="2" t="n">
        <v>2</v>
      </c>
      <c r="B41" s="5" t="n">
        <f aca="false">(1+A41/14.5)*1000*0.113233</f>
        <v>128.851344827586</v>
      </c>
      <c r="C41" s="5" t="n">
        <f aca="false">(1+2/14.5)*C32*0.113233</f>
        <v>193.277017241379</v>
      </c>
      <c r="D41" s="5" t="n">
        <f aca="false">(1+2/14.5)*D32*0.113233</f>
        <v>257.702689655172</v>
      </c>
      <c r="E41" s="5" t="n">
        <f aca="false">(1+2/14.5)*E32*0.113233</f>
        <v>322.128362068966</v>
      </c>
      <c r="F41" s="5" t="n">
        <f aca="false">(1+2/14.5)*F32*0.113233</f>
        <v>386.554034482759</v>
      </c>
      <c r="G41" s="5" t="n">
        <f aca="false">(1+2/14.5)*G32*0.113233</f>
        <v>450.979706896552</v>
      </c>
      <c r="H41" s="5" t="n">
        <f aca="false">(1+2/14.5)*H32*0.113233</f>
        <v>515.405379310345</v>
      </c>
      <c r="I41" s="5" t="n">
        <f aca="false">(1+2/14.5)*I32*0.113233</f>
        <v>579.831051724138</v>
      </c>
      <c r="J41" s="5" t="n">
        <f aca="false">(1+2/14.5)*J32*0.113233</f>
        <v>644.256724137931</v>
      </c>
      <c r="K41" s="5" t="n">
        <f aca="false">(1+2/14.5)*K32*0.113233</f>
        <v>708.682396551724</v>
      </c>
      <c r="L41" s="5" t="n">
        <f aca="false">(1+2/14.5)*L32*0.113233</f>
        <v>773.108068965517</v>
      </c>
      <c r="M41" s="5" t="n">
        <f aca="false">(1+2/14.5)*M32*0.113233</f>
        <v>837.53374137931</v>
      </c>
      <c r="N41" s="5" t="n">
        <f aca="false">(1+2/14.5)*N32*0.113233</f>
        <v>901.959413793104</v>
      </c>
      <c r="O41" s="5" t="n">
        <f aca="false">(1+2/14.5)*O32*0.113233</f>
        <v>966.385086206897</v>
      </c>
    </row>
    <row r="42" customFormat="false" ht="14.25" hidden="false" customHeight="false" outlineLevel="0" collapsed="false">
      <c r="A42" s="2" t="n">
        <v>0</v>
      </c>
      <c r="B42" s="5" t="n">
        <f aca="false">(1+A42/14.5)*1000*0.113233</f>
        <v>113.233</v>
      </c>
      <c r="C42" s="5" t="n">
        <f aca="false">(1+0/14.5)*C32*0.113233</f>
        <v>169.8495</v>
      </c>
      <c r="D42" s="5" t="n">
        <f aca="false">(1+0/14.5)*D32*0.113233</f>
        <v>226.466</v>
      </c>
      <c r="E42" s="5" t="n">
        <f aca="false">(1+0/14.5)*E32*0.113233</f>
        <v>283.0825</v>
      </c>
      <c r="F42" s="5" t="n">
        <f aca="false">(1+0/14.5)*F32*0.113233</f>
        <v>339.699</v>
      </c>
      <c r="G42" s="5" t="n">
        <f aca="false">(1+0/14.5)*G32*0.113233</f>
        <v>396.3155</v>
      </c>
      <c r="H42" s="5" t="n">
        <f aca="false">(1+0/14.5)*H32*0.113233</f>
        <v>452.932</v>
      </c>
      <c r="I42" s="5" t="n">
        <f aca="false">(1+0/14.5)*I32*0.113233</f>
        <v>509.5485</v>
      </c>
      <c r="J42" s="5" t="n">
        <f aca="false">(1+0/14.5)*J32*0.113233</f>
        <v>566.165</v>
      </c>
      <c r="K42" s="5" t="n">
        <f aca="false">(1+0/14.5)*K32*0.113233</f>
        <v>622.7815</v>
      </c>
      <c r="L42" s="5" t="n">
        <f aca="false">(1+0/14.5)*L32*0.113233</f>
        <v>679.398</v>
      </c>
      <c r="M42" s="5" t="n">
        <f aca="false">(1+0/14.5)*M32*0.113233</f>
        <v>736.0145</v>
      </c>
      <c r="N42" s="5" t="n">
        <f aca="false">(1+0/14.5)*N32*0.113233</f>
        <v>792.631</v>
      </c>
      <c r="O42" s="5" t="n">
        <f aca="false">(1+0/14.5)*O32*0.113233</f>
        <v>849.2475</v>
      </c>
    </row>
    <row r="43" customFormat="false" ht="13.5" hidden="false" customHeight="false" outlineLevel="0" collapsed="false">
      <c r="A43" s="1"/>
    </row>
    <row r="44" customFormat="false" ht="12.7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3.5" hidden="false" customHeight="false" outlineLevel="0" collapsed="false">
      <c r="A46" s="1"/>
      <c r="B46" s="2" t="n">
        <v>0</v>
      </c>
      <c r="C46" s="2" t="n">
        <v>2</v>
      </c>
      <c r="D46" s="2" t="n">
        <v>4</v>
      </c>
      <c r="E46" s="2" t="n">
        <v>6</v>
      </c>
      <c r="F46" s="2" t="n">
        <v>8</v>
      </c>
      <c r="G46" s="2" t="n">
        <v>10</v>
      </c>
      <c r="H46" s="2" t="n">
        <v>12</v>
      </c>
      <c r="I46" s="2" t="n">
        <v>14</v>
      </c>
      <c r="J46" s="2" t="n">
        <v>16</v>
      </c>
      <c r="K46" s="3" t="n">
        <v>18</v>
      </c>
    </row>
    <row r="47" customFormat="false" ht="13.5" hidden="false" customHeight="false" outlineLevel="0" collapsed="false">
      <c r="A47" s="4" t="n">
        <v>1000</v>
      </c>
      <c r="B47" s="5" t="n">
        <f aca="false">(1+0/14.5)*0.113233*A47</f>
        <v>113.233</v>
      </c>
      <c r="C47" s="6" t="n">
        <f aca="false">(1+2/14.5)*0.113233*A47</f>
        <v>128.851344827586</v>
      </c>
      <c r="D47" s="6" t="n">
        <f aca="false">(1+4/14.5)*0.113233*A47</f>
        <v>144.469689655172</v>
      </c>
      <c r="E47" s="6" t="n">
        <f aca="false">(1+6/14.5)*0.113233*A47</f>
        <v>160.088034482759</v>
      </c>
      <c r="F47" s="6" t="n">
        <f aca="false">(1+8/14.5)*0.113233*A47</f>
        <v>175.706379310345</v>
      </c>
      <c r="G47" s="6" t="n">
        <f aca="false">(1+10/14.5)*0.113233*A47</f>
        <v>191.324724137931</v>
      </c>
      <c r="H47" s="6" t="n">
        <f aca="false">(1+12/14.5)*0.113233*A47</f>
        <v>206.943068965517</v>
      </c>
      <c r="I47" s="6" t="n">
        <f aca="false">(1+14/14.5)*0.113233*A47</f>
        <v>222.561413793103</v>
      </c>
      <c r="J47" s="6" t="n">
        <f aca="false">(1+16/14.5)*0.113233*A47</f>
        <v>238.17975862069</v>
      </c>
      <c r="K47" s="6" t="n">
        <f aca="false">(1+18/14.5)*0.113233*A47</f>
        <v>253.798103448276</v>
      </c>
    </row>
    <row r="48" customFormat="false" ht="12.75" hidden="false" customHeight="false" outlineLevel="0" collapsed="false">
      <c r="A48" s="7" t="n">
        <v>1500</v>
      </c>
      <c r="B48" s="8" t="n">
        <f aca="false">(1+0/14.5)*0.113233*A48</f>
        <v>169.8495</v>
      </c>
      <c r="C48" s="9" t="n">
        <f aca="false">(1+2/14.5)*0.113233*A48</f>
        <v>193.277017241379</v>
      </c>
      <c r="D48" s="9" t="n">
        <f aca="false">(1+4/14.5)*0.113233*A48</f>
        <v>216.704534482759</v>
      </c>
      <c r="E48" s="9" t="n">
        <f aca="false">(1+6/14.5)*0.113233*A48</f>
        <v>240.132051724138</v>
      </c>
      <c r="F48" s="9" t="n">
        <f aca="false">(1+8/14.5)*0.113233*A48</f>
        <v>263.559568965517</v>
      </c>
      <c r="G48" s="9" t="n">
        <f aca="false">(1+10/14.5)*0.113233*A48</f>
        <v>286.987086206897</v>
      </c>
      <c r="H48" s="9" t="n">
        <f aca="false">(1+12/14.5)*0.113233*A48</f>
        <v>310.414603448276</v>
      </c>
      <c r="I48" s="9" t="n">
        <f aca="false">(1+14/14.5)*0.113233*A48</f>
        <v>333.842120689655</v>
      </c>
      <c r="J48" s="9" t="n">
        <f aca="false">(1+16/14.5)*0.113233*A48</f>
        <v>357.269637931035</v>
      </c>
      <c r="K48" s="9" t="n">
        <f aca="false">(1+18/14.5)*0.113233*A48</f>
        <v>380.697155172414</v>
      </c>
    </row>
    <row r="49" customFormat="false" ht="12.75" hidden="false" customHeight="false" outlineLevel="0" collapsed="false">
      <c r="A49" s="7" t="n">
        <v>2000</v>
      </c>
      <c r="B49" s="8" t="n">
        <f aca="false">(1+0/14.5)*0.113233*A49</f>
        <v>226.466</v>
      </c>
      <c r="C49" s="9" t="n">
        <f aca="false">(1+2/14.5)*0.113233*A49</f>
        <v>257.702689655172</v>
      </c>
      <c r="D49" s="9" t="n">
        <f aca="false">(1+4/14.5)*0.113233*A49</f>
        <v>288.939379310345</v>
      </c>
      <c r="E49" s="9" t="n">
        <f aca="false">(1+6/14.5)*0.113233*A49</f>
        <v>320.176068965517</v>
      </c>
      <c r="F49" s="9" t="n">
        <f aca="false">(1+8/14.5)*0.113233*A49</f>
        <v>351.41275862069</v>
      </c>
      <c r="G49" s="9" t="n">
        <f aca="false">(1+10/14.5)*0.113233*A49</f>
        <v>382.649448275862</v>
      </c>
      <c r="H49" s="9" t="n">
        <f aca="false">(1+12/14.5)*0.113233*A49</f>
        <v>413.886137931034</v>
      </c>
      <c r="I49" s="9" t="n">
        <f aca="false">(1+14/14.5)*0.113233*A49</f>
        <v>445.122827586207</v>
      </c>
      <c r="J49" s="9" t="n">
        <f aca="false">(1+16/14.5)*0.113233*A49</f>
        <v>476.359517241379</v>
      </c>
      <c r="K49" s="9" t="n">
        <f aca="false">(1+18/14.5)*0.113233*A49</f>
        <v>507.596206896552</v>
      </c>
    </row>
    <row r="50" customFormat="false" ht="12.75" hidden="false" customHeight="false" outlineLevel="0" collapsed="false">
      <c r="A50" s="7" t="n">
        <v>2500</v>
      </c>
      <c r="B50" s="8" t="n">
        <f aca="false">(1+0/14.5)*0.113233*A50</f>
        <v>283.0825</v>
      </c>
      <c r="C50" s="9" t="n">
        <f aca="false">(1+2/14.5)*0.113233*A50</f>
        <v>322.128362068966</v>
      </c>
      <c r="D50" s="9" t="n">
        <f aca="false">(1+4/14.5)*0.113233*A50</f>
        <v>361.174224137931</v>
      </c>
      <c r="E50" s="9" t="n">
        <f aca="false">(1+6/14.5)*0.113233*A50</f>
        <v>400.220086206897</v>
      </c>
      <c r="F50" s="9" t="n">
        <f aca="false">(1+8/14.5)*0.113233*A50</f>
        <v>439.265948275862</v>
      </c>
      <c r="G50" s="9" t="n">
        <f aca="false">(1+10/14.5)*0.113233*A50</f>
        <v>478.311810344828</v>
      </c>
      <c r="H50" s="9" t="n">
        <f aca="false">(1+12/14.5)*0.113233*A50</f>
        <v>517.357672413793</v>
      </c>
      <c r="I50" s="9" t="n">
        <f aca="false">(1+14/14.5)*0.113233*A50</f>
        <v>556.403534482759</v>
      </c>
      <c r="J50" s="9" t="n">
        <f aca="false">(1+16/14.5)*0.113233*A50</f>
        <v>595.449396551724</v>
      </c>
      <c r="K50" s="9" t="n">
        <f aca="false">(1+18/14.5)*0.113233*A50</f>
        <v>634.49525862069</v>
      </c>
    </row>
    <row r="51" customFormat="false" ht="12.75" hidden="false" customHeight="false" outlineLevel="0" collapsed="false">
      <c r="A51" s="7" t="n">
        <v>3000</v>
      </c>
      <c r="B51" s="8" t="n">
        <f aca="false">(1+0/14.5)*0.113233*A51</f>
        <v>339.699</v>
      </c>
      <c r="C51" s="9" t="n">
        <f aca="false">(1+2/14.5)*0.113233*A51</f>
        <v>386.554034482759</v>
      </c>
      <c r="D51" s="9" t="n">
        <f aca="false">(1+4/14.5)*0.113233*A51</f>
        <v>433.409068965517</v>
      </c>
      <c r="E51" s="9" t="n">
        <f aca="false">(1+6/14.5)*0.113233*A51</f>
        <v>480.264103448276</v>
      </c>
      <c r="F51" s="9" t="n">
        <f aca="false">(1+8/14.5)*0.113233*A51</f>
        <v>527.119137931035</v>
      </c>
      <c r="G51" s="9" t="n">
        <f aca="false">(1+10/14.5)*0.113233*A51</f>
        <v>573.974172413793</v>
      </c>
      <c r="H51" s="9" t="n">
        <f aca="false">(1+12/14.5)*0.113233*A51</f>
        <v>620.829206896552</v>
      </c>
      <c r="I51" s="9" t="n">
        <f aca="false">(1+14/14.5)*0.113233*A51</f>
        <v>667.68424137931</v>
      </c>
      <c r="J51" s="9" t="n">
        <f aca="false">(1+16/14.5)*0.113233*A51</f>
        <v>714.539275862069</v>
      </c>
      <c r="K51" s="9" t="n">
        <f aca="false">(1+18/14.5)*0.113233*A51</f>
        <v>761.394310344828</v>
      </c>
    </row>
    <row r="52" customFormat="false" ht="12.75" hidden="false" customHeight="false" outlineLevel="0" collapsed="false">
      <c r="A52" s="7" t="n">
        <v>3500</v>
      </c>
      <c r="B52" s="8" t="n">
        <f aca="false">(1+0/14.5)*0.113233*A52</f>
        <v>396.3155</v>
      </c>
      <c r="C52" s="9" t="n">
        <f aca="false">(1+2/14.5)*0.113233*A52</f>
        <v>450.979706896552</v>
      </c>
      <c r="D52" s="9" t="n">
        <f aca="false">(1+4/14.5)*0.113233*A52</f>
        <v>505.643913793104</v>
      </c>
      <c r="E52" s="9" t="n">
        <f aca="false">(1+6/14.5)*0.113233*A52</f>
        <v>560.308120689655</v>
      </c>
      <c r="F52" s="9" t="n">
        <f aca="false">(1+8/14.5)*0.113233*A52</f>
        <v>614.972327586207</v>
      </c>
      <c r="G52" s="9" t="n">
        <f aca="false">(1+10/14.5)*0.113233*A52</f>
        <v>669.636534482759</v>
      </c>
      <c r="H52" s="9" t="n">
        <f aca="false">(1+12/14.5)*0.113233*A52</f>
        <v>724.30074137931</v>
      </c>
      <c r="I52" s="9" t="n">
        <f aca="false">(1+14/14.5)*0.113233*A52</f>
        <v>778.964948275862</v>
      </c>
      <c r="J52" s="9" t="n">
        <f aca="false">(1+16/14.5)*0.113233*A52</f>
        <v>833.629155172414</v>
      </c>
      <c r="K52" s="9" t="n">
        <f aca="false">(1+18/14.5)*0.113233*A52</f>
        <v>888.293362068966</v>
      </c>
    </row>
    <row r="53" customFormat="false" ht="12.75" hidden="false" customHeight="false" outlineLevel="0" collapsed="false">
      <c r="A53" s="7" t="n">
        <v>4000</v>
      </c>
      <c r="B53" s="8" t="n">
        <f aca="false">(1+0/14.5)*0.113233*A53</f>
        <v>452.932</v>
      </c>
      <c r="C53" s="9" t="n">
        <f aca="false">(1+2/14.5)*0.113233*A53</f>
        <v>515.405379310345</v>
      </c>
      <c r="D53" s="9" t="n">
        <f aca="false">(1+4/14.5)*0.113233*A53</f>
        <v>577.87875862069</v>
      </c>
      <c r="E53" s="9" t="n">
        <f aca="false">(1+6/14.5)*0.113233*A53</f>
        <v>640.352137931034</v>
      </c>
      <c r="F53" s="9" t="n">
        <f aca="false">(1+8/14.5)*0.113233*A53</f>
        <v>702.825517241379</v>
      </c>
      <c r="G53" s="9" t="n">
        <f aca="false">(1+10/14.5)*0.113233*A53</f>
        <v>765.298896551724</v>
      </c>
      <c r="H53" s="9" t="n">
        <f aca="false">(1+12/14.5)*0.113233*A53</f>
        <v>827.772275862069</v>
      </c>
      <c r="I53" s="9" t="n">
        <f aca="false">(1+14/14.5)*0.113233*A53</f>
        <v>890.245655172414</v>
      </c>
      <c r="J53" s="9" t="n">
        <f aca="false">(1+16/14.5)*0.113233*A53</f>
        <v>952.719034482759</v>
      </c>
      <c r="K53" s="9" t="n">
        <f aca="false">(1+18/14.5)*0.113233*A53</f>
        <v>1015.1924137931</v>
      </c>
    </row>
    <row r="54" customFormat="false" ht="12.75" hidden="false" customHeight="false" outlineLevel="0" collapsed="false">
      <c r="A54" s="7" t="n">
        <v>4500</v>
      </c>
      <c r="B54" s="8" t="n">
        <f aca="false">(1+0/14.5)*0.113233*A54</f>
        <v>509.5485</v>
      </c>
      <c r="C54" s="9" t="n">
        <f aca="false">(1+2/14.5)*0.113233*A54</f>
        <v>579.831051724138</v>
      </c>
      <c r="D54" s="9" t="n">
        <f aca="false">(1+4/14.5)*0.113233*A54</f>
        <v>650.113603448276</v>
      </c>
      <c r="E54" s="9" t="n">
        <f aca="false">(1+6/14.5)*0.113233*A54</f>
        <v>720.396155172414</v>
      </c>
      <c r="F54" s="9" t="n">
        <f aca="false">(1+8/14.5)*0.113233*A54</f>
        <v>790.678706896552</v>
      </c>
      <c r="G54" s="9" t="n">
        <f aca="false">(1+10/14.5)*0.113233*A54</f>
        <v>860.96125862069</v>
      </c>
      <c r="H54" s="9" t="n">
        <f aca="false">(1+12/14.5)*0.113233*A54</f>
        <v>931.243810344828</v>
      </c>
      <c r="I54" s="9" t="n">
        <f aca="false">(1+14/14.5)*0.113233*A54</f>
        <v>1001.52636206897</v>
      </c>
      <c r="J54" s="9" t="n">
        <f aca="false">(1+16/14.5)*0.113233*A54</f>
        <v>1071.8089137931</v>
      </c>
      <c r="K54" s="9" t="n">
        <f aca="false">(1+18/14.5)*0.113233*A54</f>
        <v>1142.09146551724</v>
      </c>
    </row>
    <row r="55" customFormat="false" ht="12.75" hidden="false" customHeight="false" outlineLevel="0" collapsed="false">
      <c r="A55" s="7" t="n">
        <v>5000</v>
      </c>
      <c r="B55" s="8" t="n">
        <f aca="false">(1+0/14.5)*0.113233*A55</f>
        <v>566.165</v>
      </c>
      <c r="C55" s="9" t="n">
        <f aca="false">(1+2/14.5)*0.113233*A55</f>
        <v>644.256724137931</v>
      </c>
      <c r="D55" s="9" t="n">
        <f aca="false">(1+4/14.5)*0.113233*A55</f>
        <v>722.348448275862</v>
      </c>
      <c r="E55" s="9" t="n">
        <f aca="false">(1+6/14.5)*0.113233*A55</f>
        <v>800.440172413793</v>
      </c>
      <c r="F55" s="9" t="n">
        <f aca="false">(1+8/14.5)*0.113233*A55</f>
        <v>878.531896551724</v>
      </c>
      <c r="G55" s="9" t="n">
        <f aca="false">(1+10/14.5)*0.113233*A55</f>
        <v>956.623620689655</v>
      </c>
      <c r="H55" s="9" t="n">
        <f aca="false">(1+12/14.5)*0.113233*A55</f>
        <v>1034.71534482759</v>
      </c>
      <c r="I55" s="9" t="n">
        <f aca="false">(1+14/14.5)*0.113233*A55</f>
        <v>1112.80706896552</v>
      </c>
      <c r="J55" s="9" t="n">
        <f aca="false">(1+16/14.5)*0.113233*A55</f>
        <v>1190.89879310345</v>
      </c>
      <c r="K55" s="9" t="n">
        <f aca="false">(1+18/14.5)*0.113233*A55</f>
        <v>1268.99051724138</v>
      </c>
    </row>
    <row r="56" customFormat="false" ht="12.75" hidden="false" customHeight="false" outlineLevel="0" collapsed="false">
      <c r="A56" s="7" t="n">
        <v>5500</v>
      </c>
      <c r="B56" s="8" t="n">
        <f aca="false">(1+0/14.5)*0.113233*A56</f>
        <v>622.7815</v>
      </c>
      <c r="C56" s="9" t="n">
        <f aca="false">(1+2/14.5)*0.113233*A56</f>
        <v>708.682396551724</v>
      </c>
      <c r="D56" s="9" t="n">
        <f aca="false">(1+4/14.5)*0.113233*A56</f>
        <v>794.583293103448</v>
      </c>
      <c r="E56" s="9" t="n">
        <f aca="false">(1+6/14.5)*0.113233*A56</f>
        <v>880.484189655172</v>
      </c>
      <c r="F56" s="9" t="n">
        <f aca="false">(1+8/14.5)*0.113233*A56</f>
        <v>966.385086206897</v>
      </c>
      <c r="G56" s="9" t="n">
        <f aca="false">(1+10/14.5)*0.113233*A56</f>
        <v>1052.28598275862</v>
      </c>
      <c r="H56" s="9" t="n">
        <f aca="false">(1+12/14.5)*0.113233*A56</f>
        <v>1138.18687931034</v>
      </c>
      <c r="I56" s="9" t="n">
        <f aca="false">(1+14/14.5)*0.113233*A56</f>
        <v>1224.08777586207</v>
      </c>
      <c r="J56" s="9" t="n">
        <f aca="false">(1+16/14.5)*0.113233*A56</f>
        <v>1309.98867241379</v>
      </c>
      <c r="K56" s="9" t="n">
        <f aca="false">(1+18/14.5)*0.113233*A56</f>
        <v>1395.88956896552</v>
      </c>
    </row>
    <row r="57" customFormat="false" ht="12.75" hidden="false" customHeight="false" outlineLevel="0" collapsed="false">
      <c r="A57" s="7" t="n">
        <v>6000</v>
      </c>
      <c r="B57" s="8" t="n">
        <f aca="false">(1+0/14.5)*0.113233*A57</f>
        <v>679.398</v>
      </c>
      <c r="C57" s="9" t="n">
        <f aca="false">(1+2/14.5)*0.113233*A57</f>
        <v>773.108068965517</v>
      </c>
      <c r="D57" s="9" t="n">
        <f aca="false">(1+4/14.5)*0.113233*A57</f>
        <v>866.818137931035</v>
      </c>
      <c r="E57" s="9" t="n">
        <f aca="false">(1+6/14.5)*0.113233*A57</f>
        <v>960.528206896552</v>
      </c>
      <c r="F57" s="9" t="n">
        <f aca="false">(1+8/14.5)*0.113233*A57</f>
        <v>1054.23827586207</v>
      </c>
      <c r="G57" s="9" t="n">
        <f aca="false">(1+10/14.5)*0.113233*A57</f>
        <v>1147.94834482759</v>
      </c>
      <c r="H57" s="9" t="n">
        <f aca="false">(1+12/14.5)*0.113233*A57</f>
        <v>1241.6584137931</v>
      </c>
      <c r="I57" s="9" t="n">
        <f aca="false">(1+14/14.5)*0.113233*A57</f>
        <v>1335.36848275862</v>
      </c>
      <c r="J57" s="9" t="n">
        <f aca="false">(1+16/14.5)*0.113233*A57</f>
        <v>1429.07855172414</v>
      </c>
      <c r="K57" s="9" t="n">
        <f aca="false">(1+18/14.5)*0.113233*A57</f>
        <v>1522.78862068966</v>
      </c>
    </row>
    <row r="58" customFormat="false" ht="12.75" hidden="false" customHeight="false" outlineLevel="0" collapsed="false">
      <c r="A58" s="7" t="n">
        <v>6500</v>
      </c>
      <c r="B58" s="8" t="n">
        <f aca="false">(1+0/14.5)*0.113233*A58</f>
        <v>736.0145</v>
      </c>
      <c r="C58" s="9" t="n">
        <f aca="false">(1+2/14.5)*0.113233*A58</f>
        <v>837.53374137931</v>
      </c>
      <c r="D58" s="9" t="n">
        <f aca="false">(1+4/14.5)*0.113233*A58</f>
        <v>939.052982758621</v>
      </c>
      <c r="E58" s="9" t="n">
        <f aca="false">(1+6/14.5)*0.113233*A58</f>
        <v>1040.57222413793</v>
      </c>
      <c r="F58" s="9" t="n">
        <f aca="false">(1+8/14.5)*0.113233*A58</f>
        <v>1142.09146551724</v>
      </c>
      <c r="G58" s="9" t="n">
        <f aca="false">(1+10/14.5)*0.113233*A58</f>
        <v>1243.61070689655</v>
      </c>
      <c r="H58" s="9" t="n">
        <f aca="false">(1+12/14.5)*0.113233*A58</f>
        <v>1345.12994827586</v>
      </c>
      <c r="I58" s="9" t="n">
        <f aca="false">(1+14/14.5)*0.113233*A58</f>
        <v>1446.64918965517</v>
      </c>
      <c r="J58" s="9" t="n">
        <f aca="false">(1+16/14.5)*0.113233*A58</f>
        <v>1548.16843103448</v>
      </c>
      <c r="K58" s="9" t="n">
        <f aca="false">(1+18/14.5)*0.113233*A58</f>
        <v>1649.68767241379</v>
      </c>
    </row>
    <row r="59" customFormat="false" ht="12.75" hidden="false" customHeight="false" outlineLevel="0" collapsed="false">
      <c r="A59" s="7" t="n">
        <v>7000</v>
      </c>
      <c r="B59" s="8" t="n">
        <f aca="false">(1+0/14.5)*0.113233*A59</f>
        <v>792.631</v>
      </c>
      <c r="C59" s="9" t="n">
        <f aca="false">(1+2/14.5)*0.113233*A59</f>
        <v>901.959413793103</v>
      </c>
      <c r="D59" s="9" t="n">
        <f aca="false">(1+4/14.5)*0.113233*A59</f>
        <v>1011.28782758621</v>
      </c>
      <c r="E59" s="9" t="n">
        <f aca="false">(1+6/14.5)*0.113233*A59</f>
        <v>1120.61624137931</v>
      </c>
      <c r="F59" s="9" t="n">
        <f aca="false">(1+8/14.5)*0.113233*A59</f>
        <v>1229.94465517241</v>
      </c>
      <c r="G59" s="9" t="n">
        <f aca="false">(1+10/14.5)*0.113233*A59</f>
        <v>1339.27306896552</v>
      </c>
      <c r="H59" s="9" t="n">
        <f aca="false">(1+12/14.5)*0.113233*A59</f>
        <v>1448.60148275862</v>
      </c>
      <c r="I59" s="9" t="n">
        <f aca="false">(1+14/14.5)*0.113233*A59</f>
        <v>1557.92989655172</v>
      </c>
      <c r="J59" s="9" t="n">
        <f aca="false">(1+16/14.5)*0.113233*A59</f>
        <v>1667.25831034483</v>
      </c>
      <c r="K59" s="9" t="n">
        <f aca="false">(1+18/14.5)*0.113233*A59</f>
        <v>1776.58672413793</v>
      </c>
    </row>
    <row r="60" customFormat="false" ht="12.75" hidden="false" customHeight="false" outlineLevel="0" collapsed="false">
      <c r="A60" s="7" t="n">
        <v>7500</v>
      </c>
      <c r="B60" s="8" t="n">
        <f aca="false">(1+0/14.5)*0.113233*A60</f>
        <v>849.2475</v>
      </c>
      <c r="C60" s="9" t="n">
        <f aca="false">(1+2/14.5)*0.113233*A60</f>
        <v>966.385086206897</v>
      </c>
      <c r="D60" s="9" t="n">
        <f aca="false">(1+4/14.5)*0.113233*A60</f>
        <v>1083.52267241379</v>
      </c>
      <c r="E60" s="9" t="n">
        <f aca="false">(1+6/14.5)*0.113233*A60</f>
        <v>1200.66025862069</v>
      </c>
      <c r="F60" s="9" t="n">
        <f aca="false">(1+8/14.5)*0.113233*A60</f>
        <v>1317.79784482759</v>
      </c>
      <c r="G60" s="9" t="n">
        <f aca="false">(1+10/14.5)*0.113233*A60</f>
        <v>1434.93543103448</v>
      </c>
      <c r="H60" s="9" t="n">
        <f aca="false">(1+12/14.5)*0.113233*A60</f>
        <v>1552.07301724138</v>
      </c>
      <c r="I60" s="9" t="n">
        <f aca="false">(1+14/14.5)*0.113233*A60</f>
        <v>1669.21060344828</v>
      </c>
      <c r="J60" s="9" t="n">
        <f aca="false">(1+16/14.5)*0.113233*A60</f>
        <v>1786.34818965517</v>
      </c>
      <c r="K60" s="9" t="n">
        <f aca="false">(1+18/14.5)*0.113233*A60</f>
        <v>1903.48577586207</v>
      </c>
    </row>
    <row r="62" customFormat="false" ht="13.5" hidden="false" customHeight="false" outlineLevel="0" collapsed="false">
      <c r="A62" s="1"/>
      <c r="B62" s="2" t="n">
        <v>0</v>
      </c>
      <c r="C62" s="2" t="n">
        <v>2</v>
      </c>
      <c r="D62" s="2" t="n">
        <v>4</v>
      </c>
      <c r="E62" s="2" t="n">
        <v>6</v>
      </c>
      <c r="F62" s="2" t="n">
        <v>8</v>
      </c>
      <c r="G62" s="2" t="n">
        <v>10</v>
      </c>
      <c r="H62" s="2" t="n">
        <v>12</v>
      </c>
      <c r="I62" s="2" t="n">
        <v>14</v>
      </c>
      <c r="J62" s="2" t="n">
        <v>16</v>
      </c>
      <c r="K62" s="3" t="n">
        <v>18</v>
      </c>
    </row>
    <row r="63" customFormat="false" ht="13.5" hidden="false" customHeight="false" outlineLevel="0" collapsed="false">
      <c r="A63" s="7" t="n">
        <v>7500</v>
      </c>
      <c r="B63" s="8" t="n">
        <f aca="false">(1+0/14.5)*0.113233*A63</f>
        <v>849.2475</v>
      </c>
      <c r="C63" s="9" t="n">
        <f aca="false">(1+2/14.5)*0.113233*A63</f>
        <v>966.385086206897</v>
      </c>
      <c r="D63" s="9" t="n">
        <f aca="false">(1+4/14.5)*0.113233*A63</f>
        <v>1083.52267241379</v>
      </c>
      <c r="E63" s="9" t="n">
        <f aca="false">(1+6/14.5)*0.113233*A63</f>
        <v>1200.66025862069</v>
      </c>
      <c r="F63" s="9" t="n">
        <f aca="false">(1+8/14.5)*0.113233*A63</f>
        <v>1317.79784482759</v>
      </c>
      <c r="G63" s="9" t="n">
        <f aca="false">(1+10/14.5)*0.113233*A63</f>
        <v>1434.93543103448</v>
      </c>
      <c r="H63" s="9" t="n">
        <f aca="false">(1+12/14.5)*0.113233*A63</f>
        <v>1552.07301724138</v>
      </c>
      <c r="I63" s="9" t="n">
        <f aca="false">(1+14/14.5)*0.113233*A63</f>
        <v>1669.21060344828</v>
      </c>
      <c r="J63" s="9" t="n">
        <f aca="false">(1+16/14.5)*0.113233*A63</f>
        <v>1786.34818965517</v>
      </c>
      <c r="K63" s="9" t="n">
        <f aca="false">(1+18/14.5)*0.113233*A63</f>
        <v>1903.48577586207</v>
      </c>
    </row>
    <row r="64" customFormat="false" ht="12.75" hidden="false" customHeight="false" outlineLevel="0" collapsed="false">
      <c r="A64" s="7" t="n">
        <v>7000</v>
      </c>
      <c r="B64" s="8" t="n">
        <f aca="false">(1+0/14.5)*0.113233*A64</f>
        <v>792.631</v>
      </c>
      <c r="C64" s="9" t="n">
        <f aca="false">(1+2/14.5)*0.113233*A64</f>
        <v>901.959413793103</v>
      </c>
      <c r="D64" s="9" t="n">
        <f aca="false">(1+4/14.5)*0.113233*A64</f>
        <v>1011.28782758621</v>
      </c>
      <c r="E64" s="9" t="n">
        <f aca="false">(1+6/14.5)*0.113233*A64</f>
        <v>1120.61624137931</v>
      </c>
      <c r="F64" s="9" t="n">
        <f aca="false">(1+8/14.5)*0.113233*A64</f>
        <v>1229.94465517241</v>
      </c>
      <c r="G64" s="9" t="n">
        <f aca="false">(1+10/14.5)*0.113233*A64</f>
        <v>1339.27306896552</v>
      </c>
      <c r="H64" s="9" t="n">
        <f aca="false">(1+12/14.5)*0.113233*A64</f>
        <v>1448.60148275862</v>
      </c>
      <c r="I64" s="9" t="n">
        <f aca="false">(1+14/14.5)*0.113233*A64</f>
        <v>1557.92989655172</v>
      </c>
      <c r="J64" s="9" t="n">
        <f aca="false">(1+16/14.5)*0.113233*A64</f>
        <v>1667.25831034483</v>
      </c>
      <c r="K64" s="9" t="n">
        <f aca="false">(1+18/14.5)*0.113233*A64</f>
        <v>1776.58672413793</v>
      </c>
    </row>
    <row r="65" customFormat="false" ht="12.75" hidden="false" customHeight="false" outlineLevel="0" collapsed="false">
      <c r="A65" s="7" t="n">
        <v>6500</v>
      </c>
      <c r="B65" s="8" t="n">
        <f aca="false">(1+0/14.5)*0.113233*A65</f>
        <v>736.0145</v>
      </c>
      <c r="C65" s="9" t="n">
        <f aca="false">(1+2/14.5)*0.113233*A65</f>
        <v>837.53374137931</v>
      </c>
      <c r="D65" s="9" t="n">
        <f aca="false">(1+4/14.5)*0.113233*A65</f>
        <v>939.052982758621</v>
      </c>
      <c r="E65" s="9" t="n">
        <f aca="false">(1+6/14.5)*0.113233*A65</f>
        <v>1040.57222413793</v>
      </c>
      <c r="F65" s="9" t="n">
        <f aca="false">(1+8/14.5)*0.113233*A65</f>
        <v>1142.09146551724</v>
      </c>
      <c r="G65" s="9" t="n">
        <f aca="false">(1+10/14.5)*0.113233*A65</f>
        <v>1243.61070689655</v>
      </c>
      <c r="H65" s="9" t="n">
        <f aca="false">(1+12/14.5)*0.113233*A65</f>
        <v>1345.12994827586</v>
      </c>
      <c r="I65" s="9" t="n">
        <f aca="false">(1+14/14.5)*0.113233*A65</f>
        <v>1446.64918965517</v>
      </c>
      <c r="J65" s="9" t="n">
        <f aca="false">(1+16/14.5)*0.113233*A65</f>
        <v>1548.16843103448</v>
      </c>
      <c r="K65" s="9" t="n">
        <f aca="false">(1+18/14.5)*0.113233*A65</f>
        <v>1649.68767241379</v>
      </c>
    </row>
    <row r="66" customFormat="false" ht="12.75" hidden="false" customHeight="false" outlineLevel="0" collapsed="false">
      <c r="A66" s="7" t="n">
        <v>6000</v>
      </c>
      <c r="B66" s="8" t="n">
        <f aca="false">(1+0/14.5)*0.113233*A66</f>
        <v>679.398</v>
      </c>
      <c r="C66" s="9" t="n">
        <f aca="false">(1+2/14.5)*0.113233*A66</f>
        <v>773.108068965517</v>
      </c>
      <c r="D66" s="9" t="n">
        <f aca="false">(1+4/14.5)*0.113233*A66</f>
        <v>866.818137931035</v>
      </c>
      <c r="E66" s="9" t="n">
        <f aca="false">(1+6/14.5)*0.113233*A66</f>
        <v>960.528206896552</v>
      </c>
      <c r="F66" s="9" t="n">
        <f aca="false">(1+8/14.5)*0.113233*A66</f>
        <v>1054.23827586207</v>
      </c>
      <c r="G66" s="9" t="n">
        <f aca="false">(1+10/14.5)*0.113233*A66</f>
        <v>1147.94834482759</v>
      </c>
      <c r="H66" s="9" t="n">
        <f aca="false">(1+12/14.5)*0.113233*A66</f>
        <v>1241.6584137931</v>
      </c>
      <c r="I66" s="9" t="n">
        <f aca="false">(1+14/14.5)*0.113233*A66</f>
        <v>1335.36848275862</v>
      </c>
      <c r="J66" s="9" t="n">
        <f aca="false">(1+16/14.5)*0.113233*A66</f>
        <v>1429.07855172414</v>
      </c>
      <c r="K66" s="9" t="n">
        <f aca="false">(1+18/14.5)*0.113233*A66</f>
        <v>1522.78862068966</v>
      </c>
    </row>
    <row r="67" customFormat="false" ht="12.75" hidden="false" customHeight="false" outlineLevel="0" collapsed="false">
      <c r="A67" s="7" t="n">
        <v>5500</v>
      </c>
      <c r="B67" s="8" t="n">
        <f aca="false">(1+0/14.5)*0.113233*A67</f>
        <v>622.7815</v>
      </c>
      <c r="C67" s="9" t="n">
        <f aca="false">(1+2/14.5)*0.113233*A67</f>
        <v>708.682396551724</v>
      </c>
      <c r="D67" s="9" t="n">
        <f aca="false">(1+4/14.5)*0.113233*A67</f>
        <v>794.583293103448</v>
      </c>
      <c r="E67" s="9" t="n">
        <f aca="false">(1+6/14.5)*0.113233*A67</f>
        <v>880.484189655172</v>
      </c>
      <c r="F67" s="9" t="n">
        <f aca="false">(1+8/14.5)*0.113233*A67</f>
        <v>966.385086206897</v>
      </c>
      <c r="G67" s="9" t="n">
        <f aca="false">(1+10/14.5)*0.113233*A67</f>
        <v>1052.28598275862</v>
      </c>
      <c r="H67" s="9" t="n">
        <f aca="false">(1+12/14.5)*0.113233*A67</f>
        <v>1138.18687931034</v>
      </c>
      <c r="I67" s="9" t="n">
        <f aca="false">(1+14/14.5)*0.113233*A67</f>
        <v>1224.08777586207</v>
      </c>
      <c r="J67" s="9" t="n">
        <f aca="false">(1+16/14.5)*0.113233*A67</f>
        <v>1309.98867241379</v>
      </c>
      <c r="K67" s="9" t="n">
        <f aca="false">(1+18/14.5)*0.113233*A67</f>
        <v>1395.88956896552</v>
      </c>
    </row>
    <row r="68" customFormat="false" ht="12.75" hidden="false" customHeight="false" outlineLevel="0" collapsed="false">
      <c r="A68" s="7" t="n">
        <v>5000</v>
      </c>
      <c r="B68" s="8" t="n">
        <f aca="false">(1+0/14.5)*0.113233*A68</f>
        <v>566.165</v>
      </c>
      <c r="C68" s="9" t="n">
        <f aca="false">(1+2/14.5)*0.113233*A68</f>
        <v>644.256724137931</v>
      </c>
      <c r="D68" s="9" t="n">
        <f aca="false">(1+4/14.5)*0.113233*A68</f>
        <v>722.348448275862</v>
      </c>
      <c r="E68" s="9" t="n">
        <f aca="false">(1+6/14.5)*0.113233*A68</f>
        <v>800.440172413793</v>
      </c>
      <c r="F68" s="9" t="n">
        <f aca="false">(1+8/14.5)*0.113233*A68</f>
        <v>878.531896551724</v>
      </c>
      <c r="G68" s="9" t="n">
        <f aca="false">(1+10/14.5)*0.113233*A68</f>
        <v>956.623620689655</v>
      </c>
      <c r="H68" s="9" t="n">
        <f aca="false">(1+12/14.5)*0.113233*A68</f>
        <v>1034.71534482759</v>
      </c>
      <c r="I68" s="9" t="n">
        <f aca="false">(1+14/14.5)*0.113233*A68</f>
        <v>1112.80706896552</v>
      </c>
      <c r="J68" s="9" t="n">
        <f aca="false">(1+16/14.5)*0.113233*A68</f>
        <v>1190.89879310345</v>
      </c>
      <c r="K68" s="9" t="n">
        <f aca="false">(1+18/14.5)*0.113233*A68</f>
        <v>1268.99051724138</v>
      </c>
    </row>
    <row r="69" customFormat="false" ht="12.75" hidden="false" customHeight="false" outlineLevel="0" collapsed="false">
      <c r="A69" s="7" t="n">
        <v>4500</v>
      </c>
      <c r="B69" s="8" t="n">
        <f aca="false">(1+0/14.5)*0.113233*A69</f>
        <v>509.5485</v>
      </c>
      <c r="C69" s="9" t="n">
        <f aca="false">(1+2/14.5)*0.113233*A69</f>
        <v>579.831051724138</v>
      </c>
      <c r="D69" s="9" t="n">
        <f aca="false">(1+4/14.5)*0.113233*A69</f>
        <v>650.113603448276</v>
      </c>
      <c r="E69" s="9" t="n">
        <f aca="false">(1+6/14.5)*0.113233*A69</f>
        <v>720.396155172414</v>
      </c>
      <c r="F69" s="9" t="n">
        <f aca="false">(1+8/14.5)*0.113233*A69</f>
        <v>790.678706896552</v>
      </c>
      <c r="G69" s="9" t="n">
        <f aca="false">(1+10/14.5)*0.113233*A69</f>
        <v>860.96125862069</v>
      </c>
      <c r="H69" s="9" t="n">
        <f aca="false">(1+12/14.5)*0.113233*A69</f>
        <v>931.243810344828</v>
      </c>
      <c r="I69" s="9" t="n">
        <f aca="false">(1+14/14.5)*0.113233*A69</f>
        <v>1001.52636206897</v>
      </c>
      <c r="J69" s="9" t="n">
        <f aca="false">(1+16/14.5)*0.113233*A69</f>
        <v>1071.8089137931</v>
      </c>
      <c r="K69" s="9" t="n">
        <f aca="false">(1+18/14.5)*0.113233*A69</f>
        <v>1142.09146551724</v>
      </c>
    </row>
    <row r="70" customFormat="false" ht="12.75" hidden="false" customHeight="false" outlineLevel="0" collapsed="false">
      <c r="A70" s="7" t="n">
        <v>4000</v>
      </c>
      <c r="B70" s="8" t="n">
        <f aca="false">(1+0/14.5)*0.113233*A70</f>
        <v>452.932</v>
      </c>
      <c r="C70" s="9" t="n">
        <f aca="false">(1+2/14.5)*0.113233*A70</f>
        <v>515.405379310345</v>
      </c>
      <c r="D70" s="9" t="n">
        <f aca="false">(1+4/14.5)*0.113233*A70</f>
        <v>577.87875862069</v>
      </c>
      <c r="E70" s="9" t="n">
        <f aca="false">(1+6/14.5)*0.113233*A70</f>
        <v>640.352137931034</v>
      </c>
      <c r="F70" s="9" t="n">
        <f aca="false">(1+8/14.5)*0.113233*A70</f>
        <v>702.825517241379</v>
      </c>
      <c r="G70" s="9" t="n">
        <f aca="false">(1+10/14.5)*0.113233*A70</f>
        <v>765.298896551724</v>
      </c>
      <c r="H70" s="9" t="n">
        <f aca="false">(1+12/14.5)*0.113233*A70</f>
        <v>827.772275862069</v>
      </c>
      <c r="I70" s="9" t="n">
        <f aca="false">(1+14/14.5)*0.113233*A70</f>
        <v>890.245655172414</v>
      </c>
      <c r="J70" s="9" t="n">
        <f aca="false">(1+16/14.5)*0.113233*A70</f>
        <v>952.719034482759</v>
      </c>
      <c r="K70" s="9" t="n">
        <f aca="false">(1+18/14.5)*0.113233*A70</f>
        <v>1015.1924137931</v>
      </c>
    </row>
    <row r="71" customFormat="false" ht="12.75" hidden="false" customHeight="false" outlineLevel="0" collapsed="false">
      <c r="A71" s="7" t="n">
        <v>3500</v>
      </c>
      <c r="B71" s="8" t="n">
        <f aca="false">(1+0/14.5)*0.113233*A71</f>
        <v>396.3155</v>
      </c>
      <c r="C71" s="9" t="n">
        <f aca="false">(1+2/14.5)*0.113233*A71</f>
        <v>450.979706896552</v>
      </c>
      <c r="D71" s="9" t="n">
        <f aca="false">(1+4/14.5)*0.113233*A71</f>
        <v>505.643913793104</v>
      </c>
      <c r="E71" s="9" t="n">
        <f aca="false">(1+6/14.5)*0.113233*A71</f>
        <v>560.308120689655</v>
      </c>
      <c r="F71" s="9" t="n">
        <f aca="false">(1+8/14.5)*0.113233*A71</f>
        <v>614.972327586207</v>
      </c>
      <c r="G71" s="9" t="n">
        <f aca="false">(1+10/14.5)*0.113233*A71</f>
        <v>669.636534482759</v>
      </c>
      <c r="H71" s="9" t="n">
        <f aca="false">(1+12/14.5)*0.113233*A71</f>
        <v>724.30074137931</v>
      </c>
      <c r="I71" s="9" t="n">
        <f aca="false">(1+14/14.5)*0.113233*A71</f>
        <v>778.964948275862</v>
      </c>
      <c r="J71" s="9" t="n">
        <f aca="false">(1+16/14.5)*0.113233*A71</f>
        <v>833.629155172414</v>
      </c>
      <c r="K71" s="9" t="n">
        <f aca="false">(1+18/14.5)*0.113233*A71</f>
        <v>888.293362068966</v>
      </c>
    </row>
    <row r="72" customFormat="false" ht="12.75" hidden="false" customHeight="false" outlineLevel="0" collapsed="false">
      <c r="A72" s="7" t="n">
        <v>3000</v>
      </c>
      <c r="B72" s="8" t="n">
        <f aca="false">(1+0/14.5)*0.113233*A72</f>
        <v>339.699</v>
      </c>
      <c r="C72" s="9" t="n">
        <f aca="false">(1+2/14.5)*0.113233*A72</f>
        <v>386.554034482759</v>
      </c>
      <c r="D72" s="9" t="n">
        <f aca="false">(1+4/14.5)*0.113233*A72</f>
        <v>433.409068965517</v>
      </c>
      <c r="E72" s="9" t="n">
        <f aca="false">(1+6/14.5)*0.113233*A72</f>
        <v>480.264103448276</v>
      </c>
      <c r="F72" s="9" t="n">
        <f aca="false">(1+8/14.5)*0.113233*A72</f>
        <v>527.119137931035</v>
      </c>
      <c r="G72" s="9" t="n">
        <f aca="false">(1+10/14.5)*0.113233*A72</f>
        <v>573.974172413793</v>
      </c>
      <c r="H72" s="9" t="n">
        <f aca="false">(1+12/14.5)*0.113233*A72</f>
        <v>620.829206896552</v>
      </c>
      <c r="I72" s="9" t="n">
        <f aca="false">(1+14/14.5)*0.113233*A72</f>
        <v>667.68424137931</v>
      </c>
      <c r="J72" s="9" t="n">
        <f aca="false">(1+16/14.5)*0.113233*A72</f>
        <v>714.539275862069</v>
      </c>
      <c r="K72" s="9" t="n">
        <f aca="false">(1+18/14.5)*0.113233*A72</f>
        <v>761.394310344828</v>
      </c>
    </row>
    <row r="73" customFormat="false" ht="12.75" hidden="false" customHeight="false" outlineLevel="0" collapsed="false">
      <c r="A73" s="7" t="n">
        <v>2500</v>
      </c>
      <c r="B73" s="8" t="n">
        <f aca="false">(1+0/14.5)*0.113233*A73</f>
        <v>283.0825</v>
      </c>
      <c r="C73" s="9" t="n">
        <f aca="false">(1+2/14.5)*0.113233*A73</f>
        <v>322.128362068966</v>
      </c>
      <c r="D73" s="9" t="n">
        <f aca="false">(1+4/14.5)*0.113233*A73</f>
        <v>361.174224137931</v>
      </c>
      <c r="E73" s="9" t="n">
        <f aca="false">(1+6/14.5)*0.113233*A73</f>
        <v>400.220086206897</v>
      </c>
      <c r="F73" s="9" t="n">
        <f aca="false">(1+8/14.5)*0.113233*A73</f>
        <v>439.265948275862</v>
      </c>
      <c r="G73" s="9" t="n">
        <f aca="false">(1+10/14.5)*0.113233*A73</f>
        <v>478.311810344828</v>
      </c>
      <c r="H73" s="9" t="n">
        <f aca="false">(1+12/14.5)*0.113233*A73</f>
        <v>517.357672413793</v>
      </c>
      <c r="I73" s="9" t="n">
        <f aca="false">(1+14/14.5)*0.113233*A73</f>
        <v>556.403534482759</v>
      </c>
      <c r="J73" s="9" t="n">
        <f aca="false">(1+16/14.5)*0.113233*A73</f>
        <v>595.449396551724</v>
      </c>
      <c r="K73" s="9" t="n">
        <f aca="false">(1+18/14.5)*0.113233*A73</f>
        <v>634.49525862069</v>
      </c>
    </row>
    <row r="74" customFormat="false" ht="12.75" hidden="false" customHeight="false" outlineLevel="0" collapsed="false">
      <c r="A74" s="7" t="n">
        <v>2000</v>
      </c>
      <c r="B74" s="8" t="n">
        <f aca="false">(1+0/14.5)*0.113233*A74</f>
        <v>226.466</v>
      </c>
      <c r="C74" s="9" t="n">
        <f aca="false">(1+2/14.5)*0.113233*A74</f>
        <v>257.702689655172</v>
      </c>
      <c r="D74" s="9" t="n">
        <f aca="false">(1+4/14.5)*0.113233*A74</f>
        <v>288.939379310345</v>
      </c>
      <c r="E74" s="9" t="n">
        <f aca="false">(1+6/14.5)*0.113233*A74</f>
        <v>320.176068965517</v>
      </c>
      <c r="F74" s="9" t="n">
        <f aca="false">(1+8/14.5)*0.113233*A74</f>
        <v>351.41275862069</v>
      </c>
      <c r="G74" s="9" t="n">
        <f aca="false">(1+10/14.5)*0.113233*A74</f>
        <v>382.649448275862</v>
      </c>
      <c r="H74" s="9" t="n">
        <f aca="false">(1+12/14.5)*0.113233*A74</f>
        <v>413.886137931034</v>
      </c>
      <c r="I74" s="9" t="n">
        <f aca="false">(1+14/14.5)*0.113233*A74</f>
        <v>445.122827586207</v>
      </c>
      <c r="J74" s="9" t="n">
        <f aca="false">(1+16/14.5)*0.113233*A74</f>
        <v>476.359517241379</v>
      </c>
      <c r="K74" s="9" t="n">
        <f aca="false">(1+18/14.5)*0.113233*A74</f>
        <v>507.596206896552</v>
      </c>
    </row>
    <row r="75" customFormat="false" ht="12.75" hidden="false" customHeight="false" outlineLevel="0" collapsed="false">
      <c r="A75" s="7" t="n">
        <v>1500</v>
      </c>
      <c r="B75" s="8" t="n">
        <f aca="false">(1+0/14.5)*0.113233*A75</f>
        <v>169.8495</v>
      </c>
      <c r="C75" s="9" t="n">
        <f aca="false">(1+2/14.5)*0.113233*A75</f>
        <v>193.277017241379</v>
      </c>
      <c r="D75" s="9" t="n">
        <f aca="false">(1+4/14.5)*0.113233*A75</f>
        <v>216.704534482759</v>
      </c>
      <c r="E75" s="9" t="n">
        <f aca="false">(1+6/14.5)*0.113233*A75</f>
        <v>240.132051724138</v>
      </c>
      <c r="F75" s="9" t="n">
        <f aca="false">(1+8/14.5)*0.113233*A75</f>
        <v>263.559568965517</v>
      </c>
      <c r="G75" s="9" t="n">
        <f aca="false">(1+10/14.5)*0.113233*A75</f>
        <v>286.987086206897</v>
      </c>
      <c r="H75" s="9" t="n">
        <f aca="false">(1+12/14.5)*0.113233*A75</f>
        <v>310.414603448276</v>
      </c>
      <c r="I75" s="9" t="n">
        <f aca="false">(1+14/14.5)*0.113233*A75</f>
        <v>333.842120689655</v>
      </c>
      <c r="J75" s="9" t="n">
        <f aca="false">(1+16/14.5)*0.113233*A75</f>
        <v>357.269637931035</v>
      </c>
      <c r="K75" s="9" t="n">
        <f aca="false">(1+18/14.5)*0.113233*A75</f>
        <v>380.697155172414</v>
      </c>
    </row>
    <row r="76" customFormat="false" ht="12.75" hidden="false" customHeight="false" outlineLevel="0" collapsed="false">
      <c r="A76" s="4" t="n">
        <v>1000</v>
      </c>
      <c r="B76" s="5" t="n">
        <f aca="false">(1+0/14.5)*0.113233*A76</f>
        <v>113.233</v>
      </c>
      <c r="C76" s="6" t="n">
        <f aca="false">(1+2/14.5)*0.113233*A76</f>
        <v>128.851344827586</v>
      </c>
      <c r="D76" s="6" t="n">
        <f aca="false">(1+4/14.5)*0.113233*A76</f>
        <v>144.469689655172</v>
      </c>
      <c r="E76" s="6" t="n">
        <f aca="false">(1+6/14.5)*0.113233*A76</f>
        <v>160.088034482759</v>
      </c>
      <c r="F76" s="6" t="n">
        <f aca="false">(1+8/14.5)*0.113233*A76</f>
        <v>175.706379310345</v>
      </c>
      <c r="G76" s="6" t="n">
        <f aca="false">(1+10/14.5)*0.113233*A76</f>
        <v>191.324724137931</v>
      </c>
      <c r="H76" s="6" t="n">
        <f aca="false">(1+12/14.5)*0.113233*A76</f>
        <v>206.943068965517</v>
      </c>
      <c r="I76" s="6" t="n">
        <f aca="false">(1+14/14.5)*0.113233*A76</f>
        <v>222.561413793103</v>
      </c>
      <c r="J76" s="6" t="n">
        <f aca="false">(1+16/14.5)*0.113233*A76</f>
        <v>238.17975862069</v>
      </c>
      <c r="K76" s="6" t="n">
        <f aca="false">(1+18/14.5)*0.113233*A76</f>
        <v>253.798103448276</v>
      </c>
    </row>
    <row r="80" customFormat="false" ht="12.75" hidden="false" customHeight="false" outlineLevel="0" collapsed="false">
      <c r="A8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9:49:32Z</dcterms:created>
  <dc:creator>N537251</dc:creator>
  <dc:description/>
  <dc:language>en-US</dc:language>
  <cp:lastModifiedBy>N537251</cp:lastModifiedBy>
  <cp:lastPrinted>2005-12-08T20:15:56Z</cp:lastPrinted>
  <dcterms:modified xsi:type="dcterms:W3CDTF">2005-12-19T13:33:41Z</dcterms:modified>
  <cp:revision>0</cp:revision>
  <dc:subject/>
  <dc:title/>
</cp:coreProperties>
</file>